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3.1357245765293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9028049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