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21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40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9030233889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21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546176924639278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