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6.6484579682601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993542975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