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42472"/>
        <c:axId val="13406727"/>
      </c:scatterChart>
      <c:valAx>
        <c:axId val="7414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727"/>
        <c:crossesAt val="0"/>
        <c:crossBetween val="midCat"/>
      </c:valAx>
      <c:valAx>
        <c:axId val="1340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91321"/>
        <c:axId val="18983380"/>
      </c:scatterChart>
      <c:valAx>
        <c:axId val="7249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380"/>
        <c:crossesAt val="0"/>
        <c:crossBetween val="midCat"/>
      </c:valAx>
      <c:valAx>
        <c:axId val="1898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3787"/>
        <c:axId val="40078629"/>
      </c:scatterChart>
      <c:valAx>
        <c:axId val="6853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629"/>
        <c:crossesAt val="0"/>
        <c:crossBetween val="midCat"/>
      </c:valAx>
      <c:valAx>
        <c:axId val="4007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74386"/>
        <c:axId val="89946381"/>
      </c:scatterChart>
      <c:valAx>
        <c:axId val="3757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381"/>
        <c:crossesAt val="0"/>
        <c:crossBetween val="midCat"/>
      </c:valAx>
      <c:valAx>
        <c:axId val="8994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