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79962"/>
        <c:axId val="22294464"/>
      </c:barChart>
      <c:catAx>
        <c:axId val="6779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4464"/>
        <c:auto val="1"/>
        <c:lblAlgn val="ctr"/>
        <c:lblOffset val="100"/>
        <c:noMultiLvlLbl val="0"/>
      </c:catAx>
      <c:valAx>
        <c:axId val="2229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565628"/>
        <c:axId val="94783369"/>
      </c:barChart>
      <c:catAx>
        <c:axId val="20565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3369"/>
        <c:auto val="1"/>
        <c:lblAlgn val="ctr"/>
        <c:lblOffset val="100"/>
        <c:noMultiLvlLbl val="0"/>
      </c:catAx>
      <c:valAx>
        <c:axId val="9478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5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936597"/>
        <c:axId val="88561836"/>
      </c:barChart>
      <c:catAx>
        <c:axId val="1793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1836"/>
        <c:auto val="1"/>
        <c:lblAlgn val="ctr"/>
        <c:lblOffset val="100"/>
        <c:noMultiLvlLbl val="0"/>
      </c:catAx>
      <c:valAx>
        <c:axId val="8856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81911"/>
        <c:axId val="17710930"/>
      </c:barChart>
      <c:catAx>
        <c:axId val="6081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0930"/>
        <c:auto val="1"/>
        <c:lblAlgn val="ctr"/>
        <c:lblOffset val="100"/>
        <c:noMultiLvlLbl val="0"/>
      </c:catAx>
      <c:valAx>
        <c:axId val="1771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57510"/>
        <c:axId val="14335931"/>
      </c:barChart>
      <c:catAx>
        <c:axId val="1057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5931"/>
        <c:auto val="1"/>
        <c:lblAlgn val="ctr"/>
        <c:lblOffset val="100"/>
        <c:noMultiLvlLbl val="0"/>
      </c:catAx>
      <c:valAx>
        <c:axId val="1433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763853"/>
        <c:axId val="88109732"/>
      </c:barChart>
      <c:catAx>
        <c:axId val="63763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9732"/>
        <c:auto val="1"/>
        <c:lblAlgn val="ctr"/>
        <c:lblOffset val="100"/>
        <c:noMultiLvlLbl val="0"/>
      </c:catAx>
      <c:valAx>
        <c:axId val="8810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3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23360"/>
        <c:axId val="43755249"/>
      </c:barChart>
      <c:catAx>
        <c:axId val="1242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5249"/>
        <c:auto val="1"/>
        <c:lblAlgn val="ctr"/>
        <c:lblOffset val="100"/>
        <c:noMultiLvlLbl val="0"/>
      </c:catAx>
      <c:valAx>
        <c:axId val="4375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347589"/>
        <c:axId val="63707792"/>
      </c:barChart>
      <c:catAx>
        <c:axId val="55347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7792"/>
        <c:auto val="1"/>
        <c:lblAlgn val="ctr"/>
        <c:lblOffset val="100"/>
        <c:noMultiLvlLbl val="0"/>
      </c:catAx>
      <c:valAx>
        <c:axId val="6370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7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355692"/>
        <c:axId val="39018783"/>
      </c:barChart>
      <c:catAx>
        <c:axId val="8235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8783"/>
        <c:auto val="1"/>
        <c:lblAlgn val="ctr"/>
        <c:lblOffset val="100"/>
        <c:noMultiLvlLbl val="0"/>
      </c:catAx>
      <c:valAx>
        <c:axId val="3901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728043"/>
        <c:axId val="12278459"/>
      </c:barChart>
      <c:catAx>
        <c:axId val="74728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8459"/>
        <c:auto val="1"/>
        <c:lblAlgn val="ctr"/>
        <c:lblOffset val="100"/>
        <c:noMultiLvlLbl val="0"/>
      </c:catAx>
      <c:valAx>
        <c:axId val="1227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8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881226"/>
        <c:axId val="68601919"/>
      </c:barChart>
      <c:catAx>
        <c:axId val="3388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1919"/>
        <c:auto val="1"/>
        <c:lblAlgn val="ctr"/>
        <c:lblOffset val="100"/>
        <c:noMultiLvlLbl val="0"/>
      </c:catAx>
      <c:valAx>
        <c:axId val="6860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88486"/>
        <c:axId val="32276838"/>
      </c:barChart>
      <c:catAx>
        <c:axId val="77988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6838"/>
        <c:auto val="1"/>
        <c:lblAlgn val="ctr"/>
        <c:lblOffset val="100"/>
        <c:noMultiLvlLbl val="0"/>
      </c:catAx>
      <c:valAx>
        <c:axId val="3227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8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419611"/>
        <c:axId val="51782783"/>
      </c:barChart>
      <c:catAx>
        <c:axId val="9441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2783"/>
        <c:auto val="1"/>
        <c:lblAlgn val="ctr"/>
        <c:lblOffset val="100"/>
        <c:noMultiLvlLbl val="0"/>
      </c:catAx>
      <c:valAx>
        <c:axId val="5178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659954"/>
        <c:axId val="31544237"/>
      </c:barChart>
      <c:catAx>
        <c:axId val="9265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4237"/>
        <c:auto val="1"/>
        <c:lblAlgn val="ctr"/>
        <c:lblOffset val="100"/>
        <c:noMultiLvlLbl val="0"/>
      </c:catAx>
      <c:valAx>
        <c:axId val="3154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9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881622"/>
        <c:axId val="97759182"/>
      </c:barChart>
      <c:catAx>
        <c:axId val="73881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9182"/>
        <c:auto val="1"/>
        <c:lblAlgn val="ctr"/>
        <c:lblOffset val="100"/>
        <c:noMultiLvlLbl val="0"/>
      </c:catAx>
      <c:valAx>
        <c:axId val="9775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1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930929"/>
        <c:axId val="39075464"/>
      </c:barChart>
      <c:catAx>
        <c:axId val="82930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5464"/>
        <c:auto val="1"/>
        <c:lblAlgn val="ctr"/>
        <c:lblOffset val="100"/>
        <c:noMultiLvlLbl val="0"/>
      </c:catAx>
      <c:valAx>
        <c:axId val="3907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0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033692"/>
        <c:axId val="90742814"/>
      </c:barChart>
      <c:catAx>
        <c:axId val="9003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2814"/>
        <c:auto val="1"/>
        <c:lblAlgn val="ctr"/>
        <c:lblOffset val="100"/>
        <c:noMultiLvlLbl val="0"/>
      </c:catAx>
      <c:valAx>
        <c:axId val="9074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470909"/>
        <c:axId val="31181091"/>
      </c:barChart>
      <c:catAx>
        <c:axId val="82470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1091"/>
        <c:auto val="1"/>
        <c:lblAlgn val="ctr"/>
        <c:lblOffset val="100"/>
        <c:noMultiLvlLbl val="0"/>
      </c:catAx>
      <c:valAx>
        <c:axId val="3118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0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