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62884"/>
        <c:axId val="92490481"/>
      </c:lineChart>
      <c:catAx>
        <c:axId val="8586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0481"/>
        <c:crossesAt val="0"/>
        <c:auto val="1"/>
        <c:lblAlgn val="ctr"/>
        <c:lblOffset val="100"/>
        <c:noMultiLvlLbl val="0"/>
      </c:catAx>
      <c:valAx>
        <c:axId val="92490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2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924942"/>
        <c:axId val="6947619"/>
      </c:areaChart>
      <c:catAx>
        <c:axId val="5092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619"/>
        <c:crossesAt val="0"/>
        <c:auto val="1"/>
        <c:lblAlgn val="ctr"/>
        <c:lblOffset val="100"/>
        <c:noMultiLvlLbl val="0"/>
      </c:catAx>
      <c:valAx>
        <c:axId val="6947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4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