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2131"/>
        <c:axId val="33537980"/>
      </c:lineChart>
      <c:catAx>
        <c:axId val="4742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7980"/>
        <c:crossesAt val="0"/>
        <c:auto val="1"/>
        <c:lblAlgn val="ctr"/>
        <c:lblOffset val="100"/>
        <c:noMultiLvlLbl val="0"/>
      </c:catAx>
      <c:valAx>
        <c:axId val="3353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8333"/>
        <c:axId val="84055044"/>
      </c:lineChart>
      <c:catAx>
        <c:axId val="4438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5044"/>
        <c:crossesAt val="0"/>
        <c:auto val="1"/>
        <c:lblAlgn val="ctr"/>
        <c:lblOffset val="100"/>
        <c:noMultiLvlLbl val="0"/>
      </c:catAx>
      <c:valAx>
        <c:axId val="8405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35429"/>
        <c:axId val="91691927"/>
      </c:barChart>
      <c:catAx>
        <c:axId val="5103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1927"/>
        <c:crossesAt val="0"/>
        <c:auto val="1"/>
        <c:lblAlgn val="ctr"/>
        <c:lblOffset val="100"/>
        <c:noMultiLvlLbl val="0"/>
      </c:catAx>
      <c:valAx>
        <c:axId val="9169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124859"/>
        <c:axId val="91949050"/>
        <c:axId val="92960682"/>
      </c:bar3DChart>
      <c:catAx>
        <c:axId val="6112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9050"/>
        <c:crossesAt val="0"/>
        <c:auto val="1"/>
        <c:lblAlgn val="ctr"/>
        <c:lblOffset val="100"/>
        <c:noMultiLvlLbl val="0"/>
      </c:catAx>
      <c:valAx>
        <c:axId val="9194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24859"/>
        <c:crossesAt val="1"/>
        <c:crossBetween val="midCat"/>
      </c:valAx>
      <c:serAx>
        <c:axId val="929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90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992769"/>
        <c:axId val="3465807"/>
      </c:scatterChart>
      <c:valAx>
        <c:axId val="8999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807"/>
        <c:crossesAt val="0"/>
        <c:crossBetween val="midCat"/>
      </c:valAx>
      <c:valAx>
        <c:axId val="346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2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606940"/>
        <c:axId val="32754267"/>
      </c:scatterChart>
      <c:valAx>
        <c:axId val="79606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4267"/>
        <c:crossesAt val="0"/>
        <c:crossBetween val="midCat"/>
        <c:majorUnit val="30"/>
        <c:minorUnit val="30"/>
      </c:valAx>
      <c:valAx>
        <c:axId val="32754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06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497467"/>
        <c:axId val="99850154"/>
      </c:scatterChart>
      <c:valAx>
        <c:axId val="23497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0154"/>
        <c:crossesAt val="0"/>
        <c:crossBetween val="midCat"/>
        <c:majorUnit val="30"/>
        <c:minorUnit val="30"/>
      </c:valAx>
      <c:valAx>
        <c:axId val="99850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97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