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0406213"/>
        <c:axId val="33739498"/>
      </c:barChart>
      <c:catAx>
        <c:axId val="104062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39498"/>
        <c:auto val="1"/>
        <c:lblAlgn val="ctr"/>
        <c:lblOffset val="100"/>
        <c:noMultiLvlLbl val="0"/>
      </c:catAx>
      <c:valAx>
        <c:axId val="337394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062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8585660"/>
        <c:axId val="7385574"/>
      </c:barChart>
      <c:catAx>
        <c:axId val="185856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5574"/>
        <c:auto val="1"/>
        <c:lblAlgn val="ctr"/>
        <c:lblOffset val="100"/>
        <c:noMultiLvlLbl val="0"/>
      </c:catAx>
      <c:valAx>
        <c:axId val="73855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856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7548733"/>
        <c:axId val="14924056"/>
      </c:barChart>
      <c:catAx>
        <c:axId val="475487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24056"/>
        <c:auto val="1"/>
        <c:lblAlgn val="ctr"/>
        <c:lblOffset val="100"/>
        <c:noMultiLvlLbl val="0"/>
      </c:catAx>
      <c:valAx>
        <c:axId val="149240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5487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7311688"/>
        <c:axId val="82198863"/>
      </c:barChart>
      <c:catAx>
        <c:axId val="473116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98863"/>
        <c:auto val="1"/>
        <c:lblAlgn val="ctr"/>
        <c:lblOffset val="100"/>
        <c:noMultiLvlLbl val="0"/>
      </c:catAx>
      <c:valAx>
        <c:axId val="821988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116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