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1648323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164833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