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81209"/>
        <c:axId val="52103815"/>
      </c:scatterChart>
      <c:valAx>
        <c:axId val="65781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3815"/>
        <c:crossesAt val="0"/>
        <c:crossBetween val="midCat"/>
      </c:valAx>
      <c:valAx>
        <c:axId val="5210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1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012431"/>
        <c:axId val="855267"/>
      </c:scatterChart>
      <c:valAx>
        <c:axId val="3501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267"/>
        <c:crossesAt val="0"/>
        <c:crossBetween val="midCat"/>
      </c:valAx>
      <c:valAx>
        <c:axId val="85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2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