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05606"/>
        <c:axId val="27086287"/>
      </c:lineChart>
      <c:catAx>
        <c:axId val="2260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6287"/>
        <c:crossesAt val="0"/>
        <c:auto val="1"/>
        <c:lblAlgn val="ctr"/>
        <c:lblOffset val="100"/>
        <c:noMultiLvlLbl val="0"/>
      </c:catAx>
      <c:valAx>
        <c:axId val="27086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5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356182"/>
        <c:axId val="57797809"/>
      </c:areaChart>
      <c:catAx>
        <c:axId val="7035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7809"/>
        <c:crossesAt val="0"/>
        <c:auto val="1"/>
        <c:lblAlgn val="ctr"/>
        <c:lblOffset val="100"/>
        <c:noMultiLvlLbl val="0"/>
      </c:catAx>
      <c:valAx>
        <c:axId val="5779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6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