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183263"/>
        <c:axId val="65569264"/>
      </c:lineChart>
      <c:catAx>
        <c:axId val="33183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69264"/>
        <c:crossesAt val="0"/>
        <c:auto val="1"/>
        <c:lblAlgn val="ctr"/>
        <c:lblOffset val="100"/>
        <c:noMultiLvlLbl val="0"/>
      </c:catAx>
      <c:valAx>
        <c:axId val="65569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83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518016"/>
        <c:axId val="1813757"/>
      </c:lineChart>
      <c:catAx>
        <c:axId val="37518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3757"/>
        <c:crossesAt val="0"/>
        <c:auto val="1"/>
        <c:lblAlgn val="ctr"/>
        <c:lblOffset val="100"/>
        <c:noMultiLvlLbl val="0"/>
      </c:catAx>
      <c:valAx>
        <c:axId val="1813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18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834892"/>
        <c:axId val="86897459"/>
      </c:lineChart>
      <c:catAx>
        <c:axId val="11834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97459"/>
        <c:crossesAt val="0"/>
        <c:auto val="1"/>
        <c:lblAlgn val="ctr"/>
        <c:lblOffset val="100"/>
        <c:noMultiLvlLbl val="0"/>
      </c:catAx>
      <c:valAx>
        <c:axId val="86897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34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823075"/>
        <c:axId val="94695581"/>
      </c:lineChart>
      <c:catAx>
        <c:axId val="53823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95581"/>
        <c:crossesAt val="0"/>
        <c:auto val="1"/>
        <c:lblAlgn val="ctr"/>
        <c:lblOffset val="100"/>
        <c:noMultiLvlLbl val="0"/>
      </c:catAx>
      <c:valAx>
        <c:axId val="94695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23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914118"/>
        <c:axId val="52319902"/>
      </c:lineChart>
      <c:catAx>
        <c:axId val="35914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19902"/>
        <c:crossesAt val="0"/>
        <c:auto val="1"/>
        <c:lblAlgn val="ctr"/>
        <c:lblOffset val="100"/>
        <c:noMultiLvlLbl val="0"/>
      </c:catAx>
      <c:valAx>
        <c:axId val="52319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4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327800"/>
        <c:axId val="75297571"/>
      </c:lineChart>
      <c:catAx>
        <c:axId val="84327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97571"/>
        <c:crossesAt val="0"/>
        <c:auto val="1"/>
        <c:lblAlgn val="ctr"/>
        <c:lblOffset val="100"/>
        <c:noMultiLvlLbl val="0"/>
      </c:catAx>
      <c:valAx>
        <c:axId val="7529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27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899219"/>
        <c:axId val="96702484"/>
      </c:lineChart>
      <c:catAx>
        <c:axId val="70899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02484"/>
        <c:crossesAt val="0"/>
        <c:auto val="1"/>
        <c:lblAlgn val="ctr"/>
        <c:lblOffset val="100"/>
        <c:noMultiLvlLbl val="0"/>
      </c:catAx>
      <c:valAx>
        <c:axId val="96702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99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508973"/>
        <c:axId val="44546965"/>
      </c:lineChart>
      <c:catAx>
        <c:axId val="67508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46965"/>
        <c:crossesAt val="0"/>
        <c:auto val="1"/>
        <c:lblAlgn val="ctr"/>
        <c:lblOffset val="100"/>
        <c:noMultiLvlLbl val="0"/>
      </c:catAx>
      <c:valAx>
        <c:axId val="44546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08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3390"/>
        <c:axId val="17762666"/>
      </c:lineChart>
      <c:catAx>
        <c:axId val="7243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62666"/>
        <c:crossesAt val="0"/>
        <c:auto val="1"/>
        <c:lblAlgn val="ctr"/>
        <c:lblOffset val="100"/>
        <c:noMultiLvlLbl val="0"/>
      </c:catAx>
      <c:valAx>
        <c:axId val="17762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3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49887"/>
        <c:axId val="45286376"/>
      </c:lineChart>
      <c:catAx>
        <c:axId val="4549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86376"/>
        <c:crossesAt val="0"/>
        <c:auto val="1"/>
        <c:lblAlgn val="ctr"/>
        <c:lblOffset val="100"/>
        <c:noMultiLvlLbl val="0"/>
      </c:catAx>
      <c:valAx>
        <c:axId val="45286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9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