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338382"/>
        <c:axId val="51808992"/>
      </c:barChart>
      <c:catAx>
        <c:axId val="77338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8992"/>
        <c:crossesAt val="0"/>
        <c:auto val="1"/>
        <c:lblAlgn val="ctr"/>
        <c:lblOffset val="100"/>
        <c:noMultiLvlLbl val="0"/>
      </c:catAx>
      <c:valAx>
        <c:axId val="518089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383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426601"/>
        <c:axId val="61048220"/>
      </c:barChart>
      <c:catAx>
        <c:axId val="8942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8220"/>
        <c:crossesAt val="0"/>
        <c:auto val="1"/>
        <c:lblAlgn val="ctr"/>
        <c:lblOffset val="100"/>
        <c:noMultiLvlLbl val="0"/>
      </c:catAx>
      <c:valAx>
        <c:axId val="610482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26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