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2857"/>
        <c:axId val="44526766"/>
      </c:lineChart>
      <c:catAx>
        <c:axId val="3003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6766"/>
        <c:crossesAt val="0"/>
        <c:auto val="1"/>
        <c:lblAlgn val="ctr"/>
        <c:lblOffset val="100"/>
        <c:noMultiLvlLbl val="0"/>
      </c:catAx>
      <c:valAx>
        <c:axId val="4452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2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989874"/>
        <c:axId val="72390244"/>
      </c:areaChart>
      <c:catAx>
        <c:axId val="2498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0244"/>
        <c:crossesAt val="0"/>
        <c:auto val="1"/>
        <c:lblAlgn val="ctr"/>
        <c:lblOffset val="100"/>
        <c:noMultiLvlLbl val="0"/>
      </c:catAx>
      <c:valAx>
        <c:axId val="72390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