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6194027"/>
        <c:axId val="55164829"/>
      </c:scatterChart>
      <c:valAx>
        <c:axId val="6619402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4829"/>
        <c:crossesAt val="0"/>
        <c:crossBetween val="midCat"/>
      </c:valAx>
      <c:valAx>
        <c:axId val="5516482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402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