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471278"/>
        <c:axId val="18745036"/>
      </c:barChart>
      <c:catAx>
        <c:axId val="81471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45036"/>
        <c:auto val="1"/>
        <c:lblAlgn val="ctr"/>
        <c:lblOffset val="100"/>
        <c:noMultiLvlLbl val="0"/>
      </c:catAx>
      <c:valAx>
        <c:axId val="18745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71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1761"/>
        <c:axId val="27066944"/>
      </c:barChart>
      <c:catAx>
        <c:axId val="581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66944"/>
        <c:auto val="1"/>
        <c:lblAlgn val="ctr"/>
        <c:lblOffset val="100"/>
        <c:noMultiLvlLbl val="0"/>
      </c:catAx>
      <c:valAx>
        <c:axId val="27066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158604"/>
        <c:axId val="15679769"/>
      </c:barChart>
      <c:catAx>
        <c:axId val="23158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79769"/>
        <c:auto val="1"/>
        <c:lblAlgn val="ctr"/>
        <c:lblOffset val="100"/>
        <c:noMultiLvlLbl val="0"/>
      </c:catAx>
      <c:valAx>
        <c:axId val="15679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58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425267"/>
        <c:axId val="59033422"/>
      </c:barChart>
      <c:catAx>
        <c:axId val="91425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3422"/>
        <c:auto val="1"/>
        <c:lblAlgn val="ctr"/>
        <c:lblOffset val="100"/>
        <c:noMultiLvlLbl val="0"/>
      </c:catAx>
      <c:valAx>
        <c:axId val="59033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5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