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712721"/>
        <c:axId val="12631840"/>
      </c:scatterChart>
      <c:valAx>
        <c:axId val="337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840"/>
        <c:crossesAt val="0"/>
        <c:crossBetween val="midCat"/>
      </c:valAx>
      <c:valAx>
        <c:axId val="126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464307"/>
        <c:axId val="79003113"/>
      </c:barChart>
      <c:catAx>
        <c:axId val="3046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113"/>
        <c:crossesAt val="0"/>
        <c:auto val="1"/>
        <c:lblAlgn val="ctr"/>
        <c:lblOffset val="100"/>
        <c:noMultiLvlLbl val="0"/>
      </c:catAx>
      <c:valAx>
        <c:axId val="7900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95988"/>
        <c:axId val="15889122"/>
      </c:barChart>
      <c:catAx>
        <c:axId val="3959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122"/>
        <c:crossesAt val="0"/>
        <c:auto val="1"/>
        <c:lblAlgn val="ctr"/>
        <c:lblOffset val="100"/>
        <c:noMultiLvlLbl val="0"/>
      </c:catAx>
      <c:valAx>
        <c:axId val="158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142816"/>
        <c:axId val="98076979"/>
      </c:barChart>
      <c:catAx>
        <c:axId val="1014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979"/>
        <c:crossesAt val="0"/>
        <c:auto val="1"/>
        <c:lblAlgn val="ctr"/>
        <c:lblOffset val="100"/>
        <c:noMultiLvlLbl val="0"/>
      </c:catAx>
      <c:valAx>
        <c:axId val="980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48303"/>
        <c:axId val="14946252"/>
      </c:areaChart>
      <c:catAx>
        <c:axId val="174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252"/>
        <c:crossesAt val="0"/>
        <c:auto val="1"/>
        <c:lblAlgn val="ctr"/>
        <c:lblOffset val="100"/>
        <c:noMultiLvlLbl val="0"/>
      </c:catAx>
      <c:valAx>
        <c:axId val="149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000890"/>
        <c:axId val="71472531"/>
      </c:areaChart>
      <c:catAx>
        <c:axId val="8900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531"/>
        <c:crossesAt val="0"/>
        <c:auto val="1"/>
        <c:lblAlgn val="ctr"/>
        <c:lblOffset val="100"/>
        <c:noMultiLvlLbl val="0"/>
      </c:catAx>
      <c:valAx>
        <c:axId val="714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189737"/>
        <c:axId val="22272394"/>
      </c:areaChart>
      <c:catAx>
        <c:axId val="171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394"/>
        <c:crossesAt val="0"/>
        <c:auto val="1"/>
        <c:lblAlgn val="ctr"/>
        <c:lblOffset val="100"/>
        <c:noMultiLvlLbl val="0"/>
      </c:catAx>
      <c:valAx>
        <c:axId val="222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1156"/>
        <c:axId val="57491953"/>
      </c:lineChart>
      <c:catAx>
        <c:axId val="8806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953"/>
        <c:crossesAt val="0"/>
        <c:auto val="1"/>
        <c:lblAlgn val="ctr"/>
        <c:lblOffset val="100"/>
        <c:noMultiLvlLbl val="0"/>
      </c:catAx>
      <c:valAx>
        <c:axId val="574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0520"/>
        <c:axId val="33904765"/>
      </c:lineChart>
      <c:catAx>
        <c:axId val="8950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765"/>
        <c:crossesAt val="0"/>
        <c:auto val="1"/>
        <c:lblAlgn val="ctr"/>
        <c:lblOffset val="100"/>
        <c:noMultiLvlLbl val="0"/>
      </c:catAx>
      <c:valAx>
        <c:axId val="339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7899"/>
        <c:axId val="13646237"/>
      </c:lineChart>
      <c:catAx>
        <c:axId val="6310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237"/>
        <c:crossesAt val="0"/>
        <c:auto val="1"/>
        <c:lblAlgn val="ctr"/>
        <c:lblOffset val="100"/>
        <c:noMultiLvlLbl val="0"/>
      </c:catAx>
      <c:valAx>
        <c:axId val="136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063070"/>
        <c:axId val="55374746"/>
      </c:scatterChart>
      <c:valAx>
        <c:axId val="250630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746"/>
        <c:crossesAt val="0"/>
        <c:crossBetween val="midCat"/>
      </c:valAx>
      <c:valAx>
        <c:axId val="553747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485331"/>
        <c:axId val="75195313"/>
      </c:radarChart>
      <c:catAx>
        <c:axId val="79485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313"/>
        <c:crossesAt val="0"/>
        <c:auto val="1"/>
        <c:lblAlgn val="ctr"/>
        <c:lblOffset val="100"/>
        <c:noMultiLvlLbl val="0"/>
      </c:catAx>
      <c:valAx>
        <c:axId val="75195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58173"/>
        <c:axId val="53843228"/>
      </c:radarChart>
      <c:catAx>
        <c:axId val="15058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228"/>
        <c:crossesAt val="0"/>
        <c:auto val="1"/>
        <c:lblAlgn val="ctr"/>
        <c:lblOffset val="100"/>
        <c:noMultiLvlLbl val="0"/>
      </c:catAx>
      <c:valAx>
        <c:axId val="53843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85052"/>
        <c:axId val="80726007"/>
      </c:radarChart>
      <c:catAx>
        <c:axId val="61185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007"/>
        <c:crossesAt val="0"/>
        <c:auto val="1"/>
        <c:lblAlgn val="ctr"/>
        <c:lblOffset val="100"/>
        <c:noMultiLvlLbl val="0"/>
      </c:catAx>
      <c:valAx>
        <c:axId val="80726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8076"/>
        <c:axId val="94200502"/>
      </c:lineChart>
      <c:catAx>
        <c:axId val="7126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502"/>
        <c:crossesAt val="0"/>
        <c:auto val="1"/>
        <c:lblAlgn val="ctr"/>
        <c:lblOffset val="100"/>
        <c:noMultiLvlLbl val="0"/>
      </c:catAx>
      <c:valAx>
        <c:axId val="94200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06911"/>
        <c:axId val="13705486"/>
      </c:bubbleChart>
      <c:valAx>
        <c:axId val="3170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486"/>
        <c:crossesAt val="0"/>
        <c:crossBetween val="midCat"/>
      </c:valAx>
      <c:valAx>
        <c:axId val="137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1"/>
        <c:axId val="68015590"/>
      </c:lineChart>
      <c:catAx>
        <c:axId val="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590"/>
        <c:crossesAt val="0"/>
        <c:auto val="1"/>
        <c:lblAlgn val="ctr"/>
        <c:lblOffset val="100"/>
        <c:noMultiLvlLbl val="0"/>
      </c:catAx>
      <c:valAx>
        <c:axId val="68015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8239"/>
        <c:axId val="65417532"/>
      </c:lineChart>
      <c:catAx>
        <c:axId val="4129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532"/>
        <c:crossesAt val="0"/>
        <c:auto val="1"/>
        <c:lblAlgn val="ctr"/>
        <c:lblOffset val="100"/>
        <c:noMultiLvlLbl val="0"/>
      </c:catAx>
      <c:valAx>
        <c:axId val="65417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6908"/>
        <c:axId val="33780280"/>
      </c:lineChart>
      <c:catAx>
        <c:axId val="798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280"/>
        <c:crossesAt val="0"/>
        <c:auto val="1"/>
        <c:lblAlgn val="ctr"/>
        <c:lblOffset val="100"/>
        <c:noMultiLvlLbl val="0"/>
      </c:catAx>
      <c:valAx>
        <c:axId val="337802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9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6691"/>
        <c:axId val="26922450"/>
      </c:lineChart>
      <c:catAx>
        <c:axId val="8316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450"/>
        <c:crossesAt val="0"/>
        <c:auto val="1"/>
        <c:lblAlgn val="ctr"/>
        <c:lblOffset val="100"/>
        <c:noMultiLvlLbl val="0"/>
      </c:catAx>
      <c:valAx>
        <c:axId val="26922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7951"/>
        <c:axId val="17005337"/>
      </c:lineChart>
      <c:catAx>
        <c:axId val="9558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337"/>
        <c:crossesAt val="0"/>
        <c:auto val="1"/>
        <c:lblAlgn val="ctr"/>
        <c:lblOffset val="100"/>
        <c:noMultiLvlLbl val="0"/>
      </c:catAx>
      <c:valAx>
        <c:axId val="1700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9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6039"/>
        <c:axId val="11218684"/>
      </c:lineChart>
      <c:catAx>
        <c:axId val="5072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684"/>
        <c:crossesAt val="0"/>
        <c:auto val="1"/>
        <c:lblAlgn val="ctr"/>
        <c:lblOffset val="100"/>
        <c:noMultiLvlLbl val="0"/>
      </c:catAx>
      <c:valAx>
        <c:axId val="11218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9577"/>
        <c:axId val="91324930"/>
      </c:lineChart>
      <c:catAx>
        <c:axId val="7490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930"/>
        <c:crossesAt val="0"/>
        <c:auto val="1"/>
        <c:lblAlgn val="ctr"/>
        <c:lblOffset val="100"/>
        <c:noMultiLvlLbl val="0"/>
      </c:catAx>
      <c:valAx>
        <c:axId val="91324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5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3227"/>
        <c:axId val="93749182"/>
      </c:lineChart>
      <c:catAx>
        <c:axId val="8888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182"/>
        <c:crossesAt val="0"/>
        <c:auto val="1"/>
        <c:lblAlgn val="ctr"/>
        <c:lblOffset val="100"/>
        <c:noMultiLvlLbl val="0"/>
      </c:catAx>
      <c:valAx>
        <c:axId val="93749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2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639134"/>
        <c:axId val="97863655"/>
      </c:barChart>
      <c:catAx>
        <c:axId val="7463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655"/>
        <c:auto val="1"/>
        <c:lblAlgn val="ctr"/>
        <c:lblOffset val="100"/>
        <c:noMultiLvlLbl val="0"/>
      </c:catAx>
      <c:valAx>
        <c:axId val="97863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732060"/>
        <c:axId val="42319669"/>
      </c:bubbleChart>
      <c:valAx>
        <c:axId val="6573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669"/>
        <c:crossesAt val="0"/>
        <c:crossBetween val="midCat"/>
      </c:valAx>
      <c:valAx>
        <c:axId val="423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87152"/>
        <c:axId val="47350000"/>
      </c:areaChart>
      <c:catAx>
        <c:axId val="66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000"/>
        <c:auto val="1"/>
        <c:lblAlgn val="ctr"/>
        <c:lblOffset val="100"/>
        <c:noMultiLvlLbl val="0"/>
      </c:catAx>
      <c:valAx>
        <c:axId val="47350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626619"/>
        <c:axId val="28890423"/>
      </c:radarChart>
      <c:catAx>
        <c:axId val="906266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90423"/>
        <c:auto val="1"/>
        <c:lblAlgn val="ctr"/>
        <c:lblOffset val="100"/>
        <c:noMultiLvlLbl val="0"/>
      </c:catAx>
      <c:valAx>
        <c:axId val="28890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4972"/>
        <c:axId val="76349777"/>
      </c:lineChart>
      <c:catAx>
        <c:axId val="475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777"/>
        <c:auto val="1"/>
        <c:lblAlgn val="ctr"/>
        <c:lblOffset val="100"/>
        <c:noMultiLvlLbl val="0"/>
      </c:catAx>
      <c:valAx>
        <c:axId val="76349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873735"/>
        <c:axId val="42245175"/>
      </c:bubbleChart>
      <c:valAx>
        <c:axId val="7587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175"/>
        <c:crossesAt val="0"/>
        <c:crossBetween val="midCat"/>
      </c:valAx>
      <c:valAx>
        <c:axId val="4224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656435"/>
        <c:axId val="20234316"/>
      </c:scatterChart>
      <c:valAx>
        <c:axId val="9165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316"/>
        <c:crossesAt val="0"/>
        <c:crossBetween val="midCat"/>
      </c:valAx>
      <c:valAx>
        <c:axId val="20234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4886"/>
        <c:axId val="43484853"/>
      </c:lineChart>
      <c:catAx>
        <c:axId val="7522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853"/>
        <c:crossesAt val="0"/>
        <c:auto val="1"/>
        <c:lblAlgn val="ctr"/>
        <c:lblOffset val="100"/>
        <c:noMultiLvlLbl val="0"/>
      </c:catAx>
      <c:valAx>
        <c:axId val="4348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767029"/>
        <c:axId val="61485437"/>
      </c:barChart>
      <c:catAx>
        <c:axId val="1076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437"/>
        <c:crossesAt val="0"/>
        <c:auto val="1"/>
        <c:lblAlgn val="ctr"/>
        <c:lblOffset val="100"/>
        <c:noMultiLvlLbl val="0"/>
      </c:catAx>
      <c:valAx>
        <c:axId val="61485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610186"/>
        <c:axId val="18397430"/>
      </c:areaChart>
      <c:catAx>
        <c:axId val="7761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430"/>
        <c:crossesAt val="0"/>
        <c:auto val="1"/>
        <c:lblAlgn val="ctr"/>
        <c:lblOffset val="100"/>
        <c:noMultiLvlLbl val="0"/>
      </c:catAx>
      <c:valAx>
        <c:axId val="18397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848615"/>
        <c:axId val="66541714"/>
      </c:barChart>
      <c:catAx>
        <c:axId val="5884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714"/>
        <c:crossesAt val="0"/>
        <c:auto val="1"/>
        <c:lblAlgn val="ctr"/>
        <c:lblOffset val="100"/>
        <c:noMultiLvlLbl val="0"/>
      </c:catAx>
      <c:valAx>
        <c:axId val="665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27273"/>
        <c:axId val="47864072"/>
      </c:bubbleChart>
      <c:valAx>
        <c:axId val="1732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072"/>
        <c:crossesAt val="0"/>
        <c:crossBetween val="midCat"/>
      </c:valAx>
      <c:valAx>
        <c:axId val="478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04412"/>
        <c:axId val="87200715"/>
      </c:bubbleChart>
      <c:valAx>
        <c:axId val="2510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715"/>
        <c:crossesAt val="0"/>
        <c:crossBetween val="midCat"/>
      </c:valAx>
      <c:valAx>
        <c:axId val="872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40038"/>
        <c:axId val="62120195"/>
      </c:barChart>
      <c:catAx>
        <c:axId val="2384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195"/>
        <c:crossesAt val="0"/>
        <c:auto val="1"/>
        <c:lblAlgn val="ctr"/>
        <c:lblOffset val="100"/>
        <c:noMultiLvlLbl val="0"/>
      </c:catAx>
      <c:valAx>
        <c:axId val="621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27494"/>
        <c:axId val="16260208"/>
      </c:barChart>
      <c:catAx>
        <c:axId val="84327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208"/>
        <c:crossesAt val="0"/>
        <c:auto val="1"/>
        <c:lblAlgn val="ctr"/>
        <c:lblOffset val="100"/>
        <c:noMultiLvlLbl val="0"/>
      </c:catAx>
      <c:valAx>
        <c:axId val="162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95347"/>
        <c:axId val="42530315"/>
      </c:barChart>
      <c:catAx>
        <c:axId val="6189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315"/>
        <c:crossesAt val="0"/>
        <c:auto val="1"/>
        <c:lblAlgn val="ctr"/>
        <c:lblOffset val="100"/>
        <c:noMultiLvlLbl val="0"/>
      </c:catAx>
      <c:valAx>
        <c:axId val="425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