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510552"/>
        <c:axId val="24902220"/>
      </c:scatterChart>
      <c:valAx>
        <c:axId val="645105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220"/>
        <c:crossesAt val="0"/>
        <c:crossBetween val="midCat"/>
        <c:majorUnit val="45"/>
        <c:minorUnit val="15"/>
      </c:valAx>
      <c:valAx>
        <c:axId val="249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694319"/>
        <c:axId val="4037259"/>
      </c:scatterChart>
      <c:valAx>
        <c:axId val="576943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59"/>
        <c:crossesAt val="0"/>
        <c:crossBetween val="midCat"/>
        <c:majorUnit val="15"/>
        <c:minorUnit val="5"/>
      </c:valAx>
      <c:valAx>
        <c:axId val="40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289753"/>
        <c:axId val="39310184"/>
      </c:scatterChart>
      <c:valAx>
        <c:axId val="1628975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84"/>
        <c:crossesAt val="0"/>
        <c:crossBetween val="midCat"/>
        <c:majorUnit val="4"/>
        <c:minorUnit val="1"/>
      </c:valAx>
      <c:valAx>
        <c:axId val="393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7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6084232"/>
        <c:axId val="80447278"/>
      </c:scatterChart>
      <c:valAx>
        <c:axId val="9608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78"/>
        <c:crossesAt val="0"/>
        <c:crossBetween val="midCat"/>
      </c:valAx>
      <c:valAx>
        <c:axId val="8044727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691254"/>
        <c:axId val="63249821"/>
      </c:scatterChart>
      <c:valAx>
        <c:axId val="969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21"/>
        <c:crossesAt val="0"/>
        <c:crossBetween val="midCat"/>
      </c:valAx>
      <c:valAx>
        <c:axId val="632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