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1555427"/>
        <c:axId val="68523261"/>
      </c:scatterChart>
      <c:valAx>
        <c:axId val="4155542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261"/>
        <c:crossesAt val="0"/>
        <c:crossBetween val="midCat"/>
        <c:majorUnit val="45"/>
        <c:minorUnit val="15"/>
      </c:valAx>
      <c:valAx>
        <c:axId val="685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4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2125473"/>
        <c:axId val="54018808"/>
      </c:scatterChart>
      <c:valAx>
        <c:axId val="62125473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808"/>
        <c:crossesAt val="0"/>
        <c:crossBetween val="midCat"/>
        <c:majorUnit val="15"/>
        <c:minorUnit val="5"/>
      </c:valAx>
      <c:valAx>
        <c:axId val="540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4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7218231"/>
        <c:axId val="89615449"/>
      </c:scatterChart>
      <c:valAx>
        <c:axId val="7721823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49"/>
        <c:crossesAt val="0"/>
        <c:crossBetween val="midCat"/>
        <c:majorUnit val="4"/>
        <c:minorUnit val="1"/>
      </c:valAx>
      <c:valAx>
        <c:axId val="8961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23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096189"/>
        <c:axId val="36613108"/>
      </c:scatterChart>
      <c:valAx>
        <c:axId val="6709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108"/>
        <c:crossesAt val="0"/>
        <c:crossBetween val="midCat"/>
      </c:valAx>
      <c:valAx>
        <c:axId val="3661310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2758975"/>
        <c:axId val="29900896"/>
      </c:scatterChart>
      <c:valAx>
        <c:axId val="52758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896"/>
        <c:crossesAt val="0"/>
        <c:crossBetween val="midCat"/>
      </c:valAx>
      <c:valAx>
        <c:axId val="2990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97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