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82889"/>
        <c:axId val="89278549"/>
      </c:scatterChart>
      <c:valAx>
        <c:axId val="3978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49"/>
        <c:crossesAt val="0"/>
        <c:crossBetween val="midCat"/>
      </c:valAx>
      <c:valAx>
        <c:axId val="8927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7827"/>
        <c:axId val="23145970"/>
      </c:scatterChart>
      <c:valAx>
        <c:axId val="859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970"/>
        <c:crossesAt val="0"/>
        <c:crossBetween val="midCat"/>
      </c:valAx>
      <c:valAx>
        <c:axId val="2314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52480"/>
        <c:axId val="86998824"/>
      </c:scatterChart>
      <c:valAx>
        <c:axId val="8705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824"/>
        <c:crossesAt val="0"/>
        <c:crossBetween val="midCat"/>
      </c:valAx>
      <c:valAx>
        <c:axId val="8699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8714"/>
        <c:axId val="84607213"/>
      </c:scatterChart>
      <c:valAx>
        <c:axId val="6580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213"/>
        <c:crossesAt val="0"/>
        <c:crossBetween val="midCat"/>
      </c:valAx>
      <c:valAx>
        <c:axId val="8460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