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00754"/>
        <c:axId val="94669900"/>
      </c:barChart>
      <c:catAx>
        <c:axId val="507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900"/>
        <c:auto val="1"/>
        <c:lblAlgn val="ctr"/>
        <c:lblOffset val="100"/>
        <c:noMultiLvlLbl val="0"/>
      </c:catAx>
      <c:valAx>
        <c:axId val="946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45781"/>
        <c:axId val="71260929"/>
      </c:barChart>
      <c:catAx>
        <c:axId val="136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929"/>
        <c:auto val="1"/>
        <c:lblAlgn val="ctr"/>
        <c:lblOffset val="100"/>
        <c:noMultiLvlLbl val="0"/>
      </c:catAx>
      <c:valAx>
        <c:axId val="712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5873"/>
        <c:axId val="91895241"/>
      </c:barChart>
      <c:catAx>
        <c:axId val="378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241"/>
        <c:auto val="1"/>
        <c:lblAlgn val="ctr"/>
        <c:lblOffset val="100"/>
        <c:noMultiLvlLbl val="0"/>
      </c:catAx>
      <c:valAx>
        <c:axId val="918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26244"/>
        <c:axId val="87026979"/>
      </c:barChart>
      <c:catAx>
        <c:axId val="221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979"/>
        <c:auto val="1"/>
        <c:lblAlgn val="ctr"/>
        <c:lblOffset val="100"/>
        <c:noMultiLvlLbl val="0"/>
      </c:catAx>
      <c:valAx>
        <c:axId val="870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82621"/>
        <c:axId val="73040975"/>
      </c:barChart>
      <c:catAx>
        <c:axId val="646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975"/>
        <c:auto val="1"/>
        <c:lblAlgn val="ctr"/>
        <c:lblOffset val="100"/>
        <c:noMultiLvlLbl val="0"/>
      </c:catAx>
      <c:valAx>
        <c:axId val="7304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22174"/>
        <c:axId val="5633930"/>
      </c:barChart>
      <c:catAx>
        <c:axId val="459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30"/>
        <c:auto val="1"/>
        <c:lblAlgn val="ctr"/>
        <c:lblOffset val="100"/>
        <c:noMultiLvlLbl val="0"/>
      </c:catAx>
      <c:valAx>
        <c:axId val="56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85964"/>
        <c:axId val="23258593"/>
      </c:barChart>
      <c:catAx>
        <c:axId val="433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593"/>
        <c:auto val="1"/>
        <c:lblAlgn val="ctr"/>
        <c:lblOffset val="100"/>
        <c:noMultiLvlLbl val="0"/>
      </c:catAx>
      <c:valAx>
        <c:axId val="232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54283"/>
        <c:axId val="54414761"/>
      </c:barChart>
      <c:catAx>
        <c:axId val="126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761"/>
        <c:auto val="1"/>
        <c:lblAlgn val="ctr"/>
        <c:lblOffset val="100"/>
        <c:noMultiLvlLbl val="0"/>
      </c:catAx>
      <c:valAx>
        <c:axId val="544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95734"/>
        <c:axId val="12138348"/>
      </c:barChart>
      <c:catAx>
        <c:axId val="1699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348"/>
        <c:auto val="1"/>
        <c:lblAlgn val="ctr"/>
        <c:lblOffset val="100"/>
        <c:noMultiLvlLbl val="0"/>
      </c:catAx>
      <c:valAx>
        <c:axId val="1213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9561"/>
        <c:axId val="81193995"/>
      </c:barChart>
      <c:catAx>
        <c:axId val="41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995"/>
        <c:auto val="1"/>
        <c:lblAlgn val="ctr"/>
        <c:lblOffset val="100"/>
        <c:noMultiLvlLbl val="0"/>
      </c:catAx>
      <c:valAx>
        <c:axId val="811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76480"/>
        <c:axId val="37158368"/>
      </c:barChart>
      <c:catAx>
        <c:axId val="5097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368"/>
        <c:auto val="1"/>
        <c:lblAlgn val="ctr"/>
        <c:lblOffset val="100"/>
        <c:noMultiLvlLbl val="0"/>
      </c:catAx>
      <c:valAx>
        <c:axId val="371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33228"/>
        <c:axId val="80660601"/>
      </c:barChart>
      <c:catAx>
        <c:axId val="9923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601"/>
        <c:auto val="1"/>
        <c:lblAlgn val="ctr"/>
        <c:lblOffset val="100"/>
        <c:noMultiLvlLbl val="0"/>
      </c:catAx>
      <c:valAx>
        <c:axId val="806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22010"/>
        <c:axId val="14750157"/>
      </c:barChart>
      <c:catAx>
        <c:axId val="4112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157"/>
        <c:auto val="1"/>
        <c:lblAlgn val="ctr"/>
        <c:lblOffset val="100"/>
        <c:noMultiLvlLbl val="0"/>
      </c:catAx>
      <c:valAx>
        <c:axId val="147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74954"/>
        <c:axId val="11761906"/>
      </c:barChart>
      <c:catAx>
        <c:axId val="6247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906"/>
        <c:auto val="1"/>
        <c:lblAlgn val="ctr"/>
        <c:lblOffset val="100"/>
        <c:noMultiLvlLbl val="0"/>
      </c:catAx>
      <c:valAx>
        <c:axId val="117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40867"/>
        <c:axId val="58556509"/>
      </c:barChart>
      <c:catAx>
        <c:axId val="737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509"/>
        <c:auto val="1"/>
        <c:lblAlgn val="ctr"/>
        <c:lblOffset val="100"/>
        <c:noMultiLvlLbl val="0"/>
      </c:catAx>
      <c:valAx>
        <c:axId val="585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89771"/>
        <c:axId val="47324868"/>
      </c:barChart>
      <c:catAx>
        <c:axId val="9018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868"/>
        <c:auto val="1"/>
        <c:lblAlgn val="ctr"/>
        <c:lblOffset val="100"/>
        <c:noMultiLvlLbl val="0"/>
      </c:catAx>
      <c:valAx>
        <c:axId val="473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64286"/>
        <c:axId val="46216509"/>
      </c:barChart>
      <c:catAx>
        <c:axId val="9446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509"/>
        <c:auto val="1"/>
        <c:lblAlgn val="ctr"/>
        <c:lblOffset val="100"/>
        <c:noMultiLvlLbl val="0"/>
      </c:catAx>
      <c:valAx>
        <c:axId val="462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1597"/>
        <c:axId val="20109566"/>
      </c:barChart>
      <c:catAx>
        <c:axId val="999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566"/>
        <c:auto val="1"/>
        <c:lblAlgn val="ctr"/>
        <c:lblOffset val="100"/>
        <c:noMultiLvlLbl val="0"/>
      </c:catAx>
      <c:valAx>
        <c:axId val="201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