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23368"/>
        <c:axId val="56988225"/>
      </c:scatterChart>
      <c:valAx>
        <c:axId val="1222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225"/>
        <c:crossesAt val="0"/>
        <c:crossBetween val="midCat"/>
      </c:valAx>
      <c:valAx>
        <c:axId val="5698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72961"/>
        <c:axId val="47604421"/>
      </c:scatterChart>
      <c:valAx>
        <c:axId val="9627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421"/>
        <c:crossesAt val="0"/>
        <c:crossBetween val="midCat"/>
      </c:valAx>
      <c:valAx>
        <c:axId val="4760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2294"/>
        <c:axId val="74679924"/>
      </c:scatterChart>
      <c:valAx>
        <c:axId val="387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924"/>
        <c:crossesAt val="0"/>
        <c:crossBetween val="midCat"/>
      </c:valAx>
      <c:valAx>
        <c:axId val="7467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07236"/>
        <c:axId val="34866041"/>
      </c:scatterChart>
      <c:valAx>
        <c:axId val="8310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041"/>
        <c:crossesAt val="0"/>
        <c:crossBetween val="midCat"/>
      </c:valAx>
      <c:valAx>
        <c:axId val="3486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