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3286"/>
        <c:axId val="12173928"/>
      </c:barChart>
      <c:catAx>
        <c:axId val="518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28"/>
        <c:auto val="1"/>
        <c:lblAlgn val="ctr"/>
        <c:lblOffset val="100"/>
        <c:noMultiLvlLbl val="0"/>
      </c:catAx>
      <c:valAx>
        <c:axId val="121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4013"/>
        <c:axId val="18375352"/>
      </c:barChart>
      <c:catAx>
        <c:axId val="362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352"/>
        <c:auto val="1"/>
        <c:lblAlgn val="ctr"/>
        <c:lblOffset val="100"/>
        <c:noMultiLvlLbl val="0"/>
      </c:catAx>
      <c:valAx>
        <c:axId val="183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40361"/>
        <c:axId val="40246486"/>
      </c:barChart>
      <c:catAx>
        <c:axId val="829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86"/>
        <c:auto val="1"/>
        <c:lblAlgn val="ctr"/>
        <c:lblOffset val="100"/>
        <c:noMultiLvlLbl val="0"/>
      </c:catAx>
      <c:valAx>
        <c:axId val="402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88566"/>
        <c:axId val="31247894"/>
      </c:barChart>
      <c:catAx>
        <c:axId val="742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94"/>
        <c:auto val="1"/>
        <c:lblAlgn val="ctr"/>
        <c:lblOffset val="100"/>
        <c:noMultiLvlLbl val="0"/>
      </c:catAx>
      <c:valAx>
        <c:axId val="312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97049"/>
        <c:axId val="84666117"/>
      </c:barChart>
      <c:catAx>
        <c:axId val="707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17"/>
        <c:auto val="1"/>
        <c:lblAlgn val="ctr"/>
        <c:lblOffset val="100"/>
        <c:noMultiLvlLbl val="0"/>
      </c:catAx>
      <c:valAx>
        <c:axId val="846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39869"/>
        <c:axId val="19903278"/>
      </c:barChart>
      <c:catAx>
        <c:axId val="184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78"/>
        <c:auto val="1"/>
        <c:lblAlgn val="ctr"/>
        <c:lblOffset val="100"/>
        <c:noMultiLvlLbl val="0"/>
      </c:catAx>
      <c:valAx>
        <c:axId val="199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4817"/>
        <c:axId val="52809125"/>
      </c:barChart>
      <c:catAx>
        <c:axId val="190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25"/>
        <c:auto val="1"/>
        <c:lblAlgn val="ctr"/>
        <c:lblOffset val="100"/>
        <c:noMultiLvlLbl val="0"/>
      </c:catAx>
      <c:valAx>
        <c:axId val="528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59903"/>
        <c:axId val="29260401"/>
      </c:barChart>
      <c:catAx>
        <c:axId val="791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401"/>
        <c:auto val="1"/>
        <c:lblAlgn val="ctr"/>
        <c:lblOffset val="100"/>
        <c:noMultiLvlLbl val="0"/>
      </c:catAx>
      <c:valAx>
        <c:axId val="292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8306"/>
        <c:axId val="60227853"/>
      </c:barChart>
      <c:catAx>
        <c:axId val="357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853"/>
        <c:auto val="1"/>
        <c:lblAlgn val="ctr"/>
        <c:lblOffset val="100"/>
        <c:noMultiLvlLbl val="0"/>
      </c:catAx>
      <c:valAx>
        <c:axId val="602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1786"/>
        <c:axId val="47210857"/>
      </c:barChart>
      <c:catAx>
        <c:axId val="164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57"/>
        <c:auto val="1"/>
        <c:lblAlgn val="ctr"/>
        <c:lblOffset val="100"/>
        <c:noMultiLvlLbl val="0"/>
      </c:catAx>
      <c:valAx>
        <c:axId val="472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26188"/>
        <c:axId val="99970323"/>
      </c:barChart>
      <c:catAx>
        <c:axId val="390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323"/>
        <c:auto val="1"/>
        <c:lblAlgn val="ctr"/>
        <c:lblOffset val="100"/>
        <c:noMultiLvlLbl val="0"/>
      </c:catAx>
      <c:valAx>
        <c:axId val="999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1302"/>
        <c:axId val="36401845"/>
      </c:barChart>
      <c:catAx>
        <c:axId val="885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45"/>
        <c:auto val="1"/>
        <c:lblAlgn val="ctr"/>
        <c:lblOffset val="100"/>
        <c:noMultiLvlLbl val="0"/>
      </c:catAx>
      <c:valAx>
        <c:axId val="364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8430"/>
        <c:axId val="63170580"/>
      </c:barChart>
      <c:catAx>
        <c:axId val="366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580"/>
        <c:auto val="1"/>
        <c:lblAlgn val="ctr"/>
        <c:lblOffset val="100"/>
        <c:noMultiLvlLbl val="0"/>
      </c:catAx>
      <c:valAx>
        <c:axId val="631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27865"/>
        <c:axId val="19923857"/>
      </c:barChart>
      <c:catAx>
        <c:axId val="419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857"/>
        <c:auto val="1"/>
        <c:lblAlgn val="ctr"/>
        <c:lblOffset val="100"/>
        <c:noMultiLvlLbl val="0"/>
      </c:catAx>
      <c:valAx>
        <c:axId val="199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17493"/>
        <c:axId val="12687308"/>
      </c:barChart>
      <c:catAx>
        <c:axId val="204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308"/>
        <c:auto val="1"/>
        <c:lblAlgn val="ctr"/>
        <c:lblOffset val="100"/>
        <c:noMultiLvlLbl val="0"/>
      </c:catAx>
      <c:valAx>
        <c:axId val="126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1897"/>
        <c:axId val="53843269"/>
      </c:barChart>
      <c:catAx>
        <c:axId val="870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69"/>
        <c:auto val="1"/>
        <c:lblAlgn val="ctr"/>
        <c:lblOffset val="100"/>
        <c:noMultiLvlLbl val="0"/>
      </c:catAx>
      <c:valAx>
        <c:axId val="538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26352"/>
        <c:axId val="93954941"/>
      </c:barChart>
      <c:catAx>
        <c:axId val="390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41"/>
        <c:auto val="1"/>
        <c:lblAlgn val="ctr"/>
        <c:lblOffset val="100"/>
        <c:noMultiLvlLbl val="0"/>
      </c:catAx>
      <c:valAx>
        <c:axId val="939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6412"/>
        <c:axId val="81872793"/>
      </c:barChart>
      <c:catAx>
        <c:axId val="866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793"/>
        <c:auto val="1"/>
        <c:lblAlgn val="ctr"/>
        <c:lblOffset val="100"/>
        <c:noMultiLvlLbl val="0"/>
      </c:catAx>
      <c:valAx>
        <c:axId val="818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