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94676"/>
        <c:axId val="14233785"/>
      </c:barChart>
      <c:catAx>
        <c:axId val="9469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785"/>
        <c:auto val="1"/>
        <c:lblAlgn val="ctr"/>
        <c:lblOffset val="100"/>
        <c:noMultiLvlLbl val="0"/>
      </c:catAx>
      <c:valAx>
        <c:axId val="142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85225"/>
        <c:axId val="10035821"/>
      </c:barChart>
      <c:catAx>
        <c:axId val="5628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821"/>
        <c:auto val="1"/>
        <c:lblAlgn val="ctr"/>
        <c:lblOffset val="100"/>
        <c:noMultiLvlLbl val="0"/>
      </c:catAx>
      <c:valAx>
        <c:axId val="1003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99357"/>
        <c:axId val="47766788"/>
      </c:barChart>
      <c:catAx>
        <c:axId val="2869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788"/>
        <c:auto val="1"/>
        <c:lblAlgn val="ctr"/>
        <c:lblOffset val="100"/>
        <c:noMultiLvlLbl val="0"/>
      </c:catAx>
      <c:valAx>
        <c:axId val="477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65661"/>
        <c:axId val="49713280"/>
      </c:barChart>
      <c:catAx>
        <c:axId val="3816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280"/>
        <c:auto val="1"/>
        <c:lblAlgn val="ctr"/>
        <c:lblOffset val="100"/>
        <c:noMultiLvlLbl val="0"/>
      </c:catAx>
      <c:valAx>
        <c:axId val="4971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87393"/>
        <c:axId val="15153995"/>
      </c:barChart>
      <c:catAx>
        <c:axId val="6678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995"/>
        <c:auto val="1"/>
        <c:lblAlgn val="ctr"/>
        <c:lblOffset val="100"/>
        <c:noMultiLvlLbl val="0"/>
      </c:catAx>
      <c:valAx>
        <c:axId val="1515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47981"/>
        <c:axId val="63444664"/>
      </c:barChart>
      <c:catAx>
        <c:axId val="6964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664"/>
        <c:auto val="1"/>
        <c:lblAlgn val="ctr"/>
        <c:lblOffset val="100"/>
        <c:noMultiLvlLbl val="0"/>
      </c:catAx>
      <c:valAx>
        <c:axId val="634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20300"/>
        <c:axId val="53519395"/>
      </c:barChart>
      <c:catAx>
        <c:axId val="7472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395"/>
        <c:auto val="1"/>
        <c:lblAlgn val="ctr"/>
        <c:lblOffset val="100"/>
        <c:noMultiLvlLbl val="0"/>
      </c:catAx>
      <c:valAx>
        <c:axId val="535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22271"/>
        <c:axId val="59131765"/>
      </c:barChart>
      <c:catAx>
        <c:axId val="5742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765"/>
        <c:auto val="1"/>
        <c:lblAlgn val="ctr"/>
        <c:lblOffset val="100"/>
        <c:noMultiLvlLbl val="0"/>
      </c:catAx>
      <c:valAx>
        <c:axId val="591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51439"/>
        <c:axId val="93596074"/>
      </c:barChart>
      <c:catAx>
        <c:axId val="4335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074"/>
        <c:auto val="1"/>
        <c:lblAlgn val="ctr"/>
        <c:lblOffset val="100"/>
        <c:noMultiLvlLbl val="0"/>
      </c:catAx>
      <c:valAx>
        <c:axId val="935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3191"/>
        <c:axId val="84063326"/>
      </c:barChart>
      <c:catAx>
        <c:axId val="431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326"/>
        <c:auto val="1"/>
        <c:lblAlgn val="ctr"/>
        <c:lblOffset val="100"/>
        <c:noMultiLvlLbl val="0"/>
      </c:catAx>
      <c:valAx>
        <c:axId val="8406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24131"/>
        <c:axId val="19575758"/>
      </c:barChart>
      <c:catAx>
        <c:axId val="3972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758"/>
        <c:auto val="1"/>
        <c:lblAlgn val="ctr"/>
        <c:lblOffset val="100"/>
        <c:noMultiLvlLbl val="0"/>
      </c:catAx>
      <c:valAx>
        <c:axId val="1957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07392"/>
        <c:axId val="8809490"/>
      </c:barChart>
      <c:catAx>
        <c:axId val="2700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90"/>
        <c:auto val="1"/>
        <c:lblAlgn val="ctr"/>
        <c:lblOffset val="100"/>
        <c:noMultiLvlLbl val="0"/>
      </c:catAx>
      <c:valAx>
        <c:axId val="880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40169"/>
        <c:axId val="86157675"/>
      </c:barChart>
      <c:catAx>
        <c:axId val="8074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675"/>
        <c:auto val="1"/>
        <c:lblAlgn val="ctr"/>
        <c:lblOffset val="100"/>
        <c:noMultiLvlLbl val="0"/>
      </c:catAx>
      <c:valAx>
        <c:axId val="8615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8870"/>
        <c:axId val="87295077"/>
      </c:barChart>
      <c:catAx>
        <c:axId val="331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077"/>
        <c:auto val="1"/>
        <c:lblAlgn val="ctr"/>
        <c:lblOffset val="100"/>
        <c:noMultiLvlLbl val="0"/>
      </c:catAx>
      <c:valAx>
        <c:axId val="872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52869"/>
        <c:axId val="46345077"/>
      </c:barChart>
      <c:catAx>
        <c:axId val="5785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077"/>
        <c:auto val="1"/>
        <c:lblAlgn val="ctr"/>
        <c:lblOffset val="100"/>
        <c:noMultiLvlLbl val="0"/>
      </c:catAx>
      <c:valAx>
        <c:axId val="4634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37107"/>
        <c:axId val="72644763"/>
      </c:barChart>
      <c:catAx>
        <c:axId val="4983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763"/>
        <c:auto val="1"/>
        <c:lblAlgn val="ctr"/>
        <c:lblOffset val="100"/>
        <c:noMultiLvlLbl val="0"/>
      </c:catAx>
      <c:valAx>
        <c:axId val="726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93556"/>
        <c:axId val="33656305"/>
      </c:barChart>
      <c:catAx>
        <c:axId val="2199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305"/>
        <c:auto val="1"/>
        <c:lblAlgn val="ctr"/>
        <c:lblOffset val="100"/>
        <c:noMultiLvlLbl val="0"/>
      </c:catAx>
      <c:valAx>
        <c:axId val="336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5817"/>
        <c:axId val="37332329"/>
      </c:barChart>
      <c:catAx>
        <c:axId val="634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329"/>
        <c:auto val="1"/>
        <c:lblAlgn val="ctr"/>
        <c:lblOffset val="100"/>
        <c:noMultiLvlLbl val="0"/>
      </c:catAx>
      <c:valAx>
        <c:axId val="3733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