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13381"/>
        <c:axId val="89052448"/>
      </c:scatterChart>
      <c:valAx>
        <c:axId val="9641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448"/>
        <c:crossesAt val="0"/>
        <c:crossBetween val="midCat"/>
      </c:valAx>
      <c:valAx>
        <c:axId val="8905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79187"/>
        <c:axId val="25292277"/>
      </c:scatterChart>
      <c:valAx>
        <c:axId val="7967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277"/>
        <c:crossesAt val="0"/>
        <c:crossBetween val="midCat"/>
      </c:valAx>
      <c:valAx>
        <c:axId val="2529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6074"/>
        <c:axId val="229262"/>
      </c:scatterChart>
      <c:valAx>
        <c:axId val="874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2"/>
        <c:crossesAt val="0"/>
        <c:crossBetween val="midCat"/>
      </c:valAx>
      <c:valAx>
        <c:axId val="22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42505"/>
        <c:axId val="33659770"/>
      </c:scatterChart>
      <c:valAx>
        <c:axId val="2284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770"/>
        <c:crossesAt val="0"/>
        <c:crossBetween val="midCat"/>
      </c:valAx>
      <c:valAx>
        <c:axId val="3365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