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31151"/>
        <c:axId val="13761814"/>
      </c:scatterChart>
      <c:valAx>
        <c:axId val="8573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814"/>
        <c:crossesAt val="0"/>
        <c:crossBetween val="midCat"/>
      </c:valAx>
      <c:valAx>
        <c:axId val="1376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74780"/>
        <c:axId val="35927266"/>
      </c:scatterChart>
      <c:valAx>
        <c:axId val="7787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266"/>
        <c:crossesAt val="0"/>
        <c:crossBetween val="midCat"/>
      </c:valAx>
      <c:valAx>
        <c:axId val="3592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4774"/>
        <c:axId val="59883485"/>
      </c:scatterChart>
      <c:valAx>
        <c:axId val="7102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485"/>
        <c:crossesAt val="0"/>
        <c:crossBetween val="midCat"/>
      </c:valAx>
      <c:valAx>
        <c:axId val="5988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14219"/>
        <c:axId val="92624180"/>
      </c:scatterChart>
      <c:valAx>
        <c:axId val="1601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180"/>
        <c:crossesAt val="0"/>
        <c:crossBetween val="midCat"/>
      </c:valAx>
      <c:valAx>
        <c:axId val="9262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