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9743"/>
        <c:axId val="5658894"/>
      </c:barChart>
      <c:catAx>
        <c:axId val="666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94"/>
        <c:auto val="1"/>
        <c:lblAlgn val="ctr"/>
        <c:lblOffset val="100"/>
        <c:noMultiLvlLbl val="0"/>
      </c:catAx>
      <c:valAx>
        <c:axId val="56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7779"/>
        <c:axId val="97012324"/>
      </c:barChart>
      <c:catAx>
        <c:axId val="954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24"/>
        <c:auto val="1"/>
        <c:lblAlgn val="ctr"/>
        <c:lblOffset val="100"/>
        <c:noMultiLvlLbl val="0"/>
      </c:catAx>
      <c:valAx>
        <c:axId val="970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9206"/>
        <c:axId val="92202382"/>
      </c:barChart>
      <c:catAx>
        <c:axId val="649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82"/>
        <c:auto val="1"/>
        <c:lblAlgn val="ctr"/>
        <c:lblOffset val="100"/>
        <c:noMultiLvlLbl val="0"/>
      </c:catAx>
      <c:valAx>
        <c:axId val="922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0416"/>
        <c:axId val="56728435"/>
      </c:barChart>
      <c:catAx>
        <c:axId val="301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35"/>
        <c:auto val="1"/>
        <c:lblAlgn val="ctr"/>
        <c:lblOffset val="100"/>
        <c:noMultiLvlLbl val="0"/>
      </c:catAx>
      <c:valAx>
        <c:axId val="567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7804"/>
        <c:axId val="56543948"/>
      </c:barChart>
      <c:catAx>
        <c:axId val="224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48"/>
        <c:auto val="1"/>
        <c:lblAlgn val="ctr"/>
        <c:lblOffset val="100"/>
        <c:noMultiLvlLbl val="0"/>
      </c:catAx>
      <c:valAx>
        <c:axId val="565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54531"/>
        <c:axId val="18379374"/>
      </c:barChart>
      <c:catAx>
        <c:axId val="405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74"/>
        <c:auto val="1"/>
        <c:lblAlgn val="ctr"/>
        <c:lblOffset val="100"/>
        <c:noMultiLvlLbl val="0"/>
      </c:catAx>
      <c:valAx>
        <c:axId val="183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7810"/>
        <c:axId val="15595570"/>
      </c:barChart>
      <c:catAx>
        <c:axId val="203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70"/>
        <c:auto val="1"/>
        <c:lblAlgn val="ctr"/>
        <c:lblOffset val="100"/>
        <c:noMultiLvlLbl val="0"/>
      </c:catAx>
      <c:valAx>
        <c:axId val="155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073"/>
        <c:axId val="41692910"/>
      </c:barChart>
      <c:catAx>
        <c:axId val="42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10"/>
        <c:auto val="1"/>
        <c:lblAlgn val="ctr"/>
        <c:lblOffset val="100"/>
        <c:noMultiLvlLbl val="0"/>
      </c:catAx>
      <c:valAx>
        <c:axId val="416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8025"/>
        <c:axId val="94311309"/>
      </c:barChart>
      <c:catAx>
        <c:axId val="547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309"/>
        <c:auto val="1"/>
        <c:lblAlgn val="ctr"/>
        <c:lblOffset val="100"/>
        <c:noMultiLvlLbl val="0"/>
      </c:catAx>
      <c:valAx>
        <c:axId val="943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8214"/>
        <c:axId val="85940325"/>
      </c:barChart>
      <c:catAx>
        <c:axId val="280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325"/>
        <c:auto val="1"/>
        <c:lblAlgn val="ctr"/>
        <c:lblOffset val="100"/>
        <c:noMultiLvlLbl val="0"/>
      </c:catAx>
      <c:valAx>
        <c:axId val="859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6809"/>
        <c:axId val="99404349"/>
      </c:barChart>
      <c:catAx>
        <c:axId val="840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49"/>
        <c:auto val="1"/>
        <c:lblAlgn val="ctr"/>
        <c:lblOffset val="100"/>
        <c:noMultiLvlLbl val="0"/>
      </c:catAx>
      <c:valAx>
        <c:axId val="994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2925"/>
        <c:axId val="54886369"/>
      </c:barChart>
      <c:catAx>
        <c:axId val="160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69"/>
        <c:auto val="1"/>
        <c:lblAlgn val="ctr"/>
        <c:lblOffset val="100"/>
        <c:noMultiLvlLbl val="0"/>
      </c:catAx>
      <c:valAx>
        <c:axId val="548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234"/>
        <c:axId val="80567515"/>
      </c:barChart>
      <c:catAx>
        <c:axId val="30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515"/>
        <c:auto val="1"/>
        <c:lblAlgn val="ctr"/>
        <c:lblOffset val="100"/>
        <c:noMultiLvlLbl val="0"/>
      </c:catAx>
      <c:valAx>
        <c:axId val="80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1225"/>
        <c:axId val="95248825"/>
      </c:barChart>
      <c:catAx>
        <c:axId val="770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25"/>
        <c:auto val="1"/>
        <c:lblAlgn val="ctr"/>
        <c:lblOffset val="100"/>
        <c:noMultiLvlLbl val="0"/>
      </c:catAx>
      <c:valAx>
        <c:axId val="952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3690"/>
        <c:axId val="8483077"/>
      </c:barChart>
      <c:catAx>
        <c:axId val="84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7"/>
        <c:auto val="1"/>
        <c:lblAlgn val="ctr"/>
        <c:lblOffset val="100"/>
        <c:noMultiLvlLbl val="0"/>
      </c:catAx>
      <c:valAx>
        <c:axId val="84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70595"/>
        <c:axId val="54519578"/>
      </c:barChart>
      <c:catAx>
        <c:axId val="888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578"/>
        <c:auto val="1"/>
        <c:lblAlgn val="ctr"/>
        <c:lblOffset val="100"/>
        <c:noMultiLvlLbl val="0"/>
      </c:catAx>
      <c:valAx>
        <c:axId val="545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9026"/>
        <c:axId val="91120973"/>
      </c:barChart>
      <c:catAx>
        <c:axId val="701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973"/>
        <c:auto val="1"/>
        <c:lblAlgn val="ctr"/>
        <c:lblOffset val="100"/>
        <c:noMultiLvlLbl val="0"/>
      </c:catAx>
      <c:valAx>
        <c:axId val="911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3938"/>
        <c:axId val="47701220"/>
      </c:barChart>
      <c:catAx>
        <c:axId val="112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20"/>
        <c:auto val="1"/>
        <c:lblAlgn val="ctr"/>
        <c:lblOffset val="100"/>
        <c:noMultiLvlLbl val="0"/>
      </c:catAx>
      <c:valAx>
        <c:axId val="477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