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84262"/>
        <c:axId val="3196089"/>
      </c:barChart>
      <c:catAx>
        <c:axId val="444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89"/>
        <c:auto val="1"/>
        <c:lblAlgn val="ctr"/>
        <c:lblOffset val="100"/>
        <c:noMultiLvlLbl val="0"/>
      </c:catAx>
      <c:valAx>
        <c:axId val="31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29628"/>
        <c:axId val="6780109"/>
      </c:barChart>
      <c:catAx>
        <c:axId val="150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09"/>
        <c:auto val="1"/>
        <c:lblAlgn val="ctr"/>
        <c:lblOffset val="100"/>
        <c:noMultiLvlLbl val="0"/>
      </c:catAx>
      <c:valAx>
        <c:axId val="67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47023"/>
        <c:axId val="15912455"/>
      </c:barChart>
      <c:catAx>
        <c:axId val="220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455"/>
        <c:auto val="1"/>
        <c:lblAlgn val="ctr"/>
        <c:lblOffset val="100"/>
        <c:noMultiLvlLbl val="0"/>
      </c:catAx>
      <c:valAx>
        <c:axId val="159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16868"/>
        <c:axId val="44703145"/>
      </c:barChart>
      <c:catAx>
        <c:axId val="335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145"/>
        <c:auto val="1"/>
        <c:lblAlgn val="ctr"/>
        <c:lblOffset val="100"/>
        <c:noMultiLvlLbl val="0"/>
      </c:catAx>
      <c:valAx>
        <c:axId val="4470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74718"/>
        <c:axId val="87799168"/>
      </c:barChart>
      <c:catAx>
        <c:axId val="987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168"/>
        <c:auto val="1"/>
        <c:lblAlgn val="ctr"/>
        <c:lblOffset val="100"/>
        <c:noMultiLvlLbl val="0"/>
      </c:catAx>
      <c:valAx>
        <c:axId val="877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41946"/>
        <c:axId val="12095864"/>
      </c:barChart>
      <c:catAx>
        <c:axId val="702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864"/>
        <c:auto val="1"/>
        <c:lblAlgn val="ctr"/>
        <c:lblOffset val="100"/>
        <c:noMultiLvlLbl val="0"/>
      </c:catAx>
      <c:valAx>
        <c:axId val="120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4645"/>
        <c:axId val="17424085"/>
      </c:barChart>
      <c:catAx>
        <c:axId val="5894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085"/>
        <c:auto val="1"/>
        <c:lblAlgn val="ctr"/>
        <c:lblOffset val="100"/>
        <c:noMultiLvlLbl val="0"/>
      </c:catAx>
      <c:valAx>
        <c:axId val="174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70879"/>
        <c:axId val="48340432"/>
      </c:barChart>
      <c:catAx>
        <c:axId val="8037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432"/>
        <c:auto val="1"/>
        <c:lblAlgn val="ctr"/>
        <c:lblOffset val="100"/>
        <c:noMultiLvlLbl val="0"/>
      </c:catAx>
      <c:valAx>
        <c:axId val="483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00045"/>
        <c:axId val="79381014"/>
      </c:barChart>
      <c:catAx>
        <c:axId val="2750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014"/>
        <c:auto val="1"/>
        <c:lblAlgn val="ctr"/>
        <c:lblOffset val="100"/>
        <c:noMultiLvlLbl val="0"/>
      </c:catAx>
      <c:valAx>
        <c:axId val="7938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04881"/>
        <c:axId val="73902763"/>
      </c:barChart>
      <c:catAx>
        <c:axId val="455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763"/>
        <c:auto val="1"/>
        <c:lblAlgn val="ctr"/>
        <c:lblOffset val="100"/>
        <c:noMultiLvlLbl val="0"/>
      </c:catAx>
      <c:valAx>
        <c:axId val="739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58896"/>
        <c:axId val="8159092"/>
      </c:barChart>
      <c:catAx>
        <c:axId val="9295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92"/>
        <c:auto val="1"/>
        <c:lblAlgn val="ctr"/>
        <c:lblOffset val="100"/>
        <c:noMultiLvlLbl val="0"/>
      </c:catAx>
      <c:valAx>
        <c:axId val="815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4908"/>
        <c:axId val="28520989"/>
      </c:barChart>
      <c:catAx>
        <c:axId val="8169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989"/>
        <c:auto val="1"/>
        <c:lblAlgn val="ctr"/>
        <c:lblOffset val="100"/>
        <c:noMultiLvlLbl val="0"/>
      </c:catAx>
      <c:valAx>
        <c:axId val="2852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13763"/>
        <c:axId val="81134517"/>
      </c:barChart>
      <c:catAx>
        <c:axId val="2321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517"/>
        <c:auto val="1"/>
        <c:lblAlgn val="ctr"/>
        <c:lblOffset val="100"/>
        <c:noMultiLvlLbl val="0"/>
      </c:catAx>
      <c:valAx>
        <c:axId val="811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23691"/>
        <c:axId val="9938107"/>
      </c:barChart>
      <c:catAx>
        <c:axId val="888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07"/>
        <c:auto val="1"/>
        <c:lblAlgn val="ctr"/>
        <c:lblOffset val="100"/>
        <c:noMultiLvlLbl val="0"/>
      </c:catAx>
      <c:valAx>
        <c:axId val="99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6837"/>
        <c:axId val="26993815"/>
      </c:barChart>
      <c:catAx>
        <c:axId val="541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815"/>
        <c:auto val="1"/>
        <c:lblAlgn val="ctr"/>
        <c:lblOffset val="100"/>
        <c:noMultiLvlLbl val="0"/>
      </c:catAx>
      <c:valAx>
        <c:axId val="269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76167"/>
        <c:axId val="68519927"/>
      </c:barChart>
      <c:catAx>
        <c:axId val="6097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927"/>
        <c:auto val="1"/>
        <c:lblAlgn val="ctr"/>
        <c:lblOffset val="100"/>
        <c:noMultiLvlLbl val="0"/>
      </c:catAx>
      <c:valAx>
        <c:axId val="685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45582"/>
        <c:axId val="82586934"/>
      </c:barChart>
      <c:catAx>
        <c:axId val="4044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934"/>
        <c:auto val="1"/>
        <c:lblAlgn val="ctr"/>
        <c:lblOffset val="100"/>
        <c:noMultiLvlLbl val="0"/>
      </c:catAx>
      <c:valAx>
        <c:axId val="825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83374"/>
        <c:axId val="69621948"/>
      </c:barChart>
      <c:catAx>
        <c:axId val="3208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948"/>
        <c:auto val="1"/>
        <c:lblAlgn val="ctr"/>
        <c:lblOffset val="100"/>
        <c:noMultiLvlLbl val="0"/>
      </c:catAx>
      <c:valAx>
        <c:axId val="696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