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11487"/>
        <c:axId val="28450799"/>
      </c:scatterChart>
      <c:valAx>
        <c:axId val="7651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799"/>
        <c:crossesAt val="0"/>
        <c:crossBetween val="midCat"/>
      </c:valAx>
      <c:valAx>
        <c:axId val="2845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57763"/>
        <c:axId val="20543669"/>
      </c:scatterChart>
      <c:valAx>
        <c:axId val="8505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669"/>
        <c:crossesAt val="0"/>
        <c:crossBetween val="midCat"/>
      </c:valAx>
      <c:valAx>
        <c:axId val="2054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6603"/>
        <c:axId val="99655275"/>
      </c:scatterChart>
      <c:valAx>
        <c:axId val="913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275"/>
        <c:crossesAt val="0"/>
        <c:crossBetween val="midCat"/>
      </c:valAx>
      <c:valAx>
        <c:axId val="9965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44811"/>
        <c:axId val="95372882"/>
      </c:scatterChart>
      <c:valAx>
        <c:axId val="6324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882"/>
        <c:crossesAt val="0"/>
        <c:crossBetween val="midCat"/>
      </c:valAx>
      <c:valAx>
        <c:axId val="9537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