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3949"/>
        <c:axId val="14365891"/>
      </c:scatterChart>
      <c:valAx>
        <c:axId val="3158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91"/>
        <c:crossesAt val="0"/>
        <c:crossBetween val="midCat"/>
      </c:valAx>
      <c:valAx>
        <c:axId val="1436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8636"/>
        <c:axId val="22525185"/>
      </c:scatterChart>
      <c:valAx>
        <c:axId val="7673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85"/>
        <c:crossesAt val="0"/>
        <c:crossBetween val="midCat"/>
      </c:valAx>
      <c:valAx>
        <c:axId val="2252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1359"/>
        <c:axId val="99345486"/>
      </c:scatterChart>
      <c:valAx>
        <c:axId val="4366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86"/>
        <c:crossesAt val="0"/>
        <c:crossBetween val="midCat"/>
      </c:valAx>
      <c:valAx>
        <c:axId val="9934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7586"/>
        <c:axId val="97350691"/>
      </c:scatterChart>
      <c:valAx>
        <c:axId val="5795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91"/>
        <c:crossesAt val="0"/>
        <c:crossBetween val="midCat"/>
      </c:valAx>
      <c:valAx>
        <c:axId val="9735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