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73977"/>
        <c:axId val="36191265"/>
      </c:scatterChart>
      <c:valAx>
        <c:axId val="3967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265"/>
        <c:crossesAt val="0"/>
        <c:crossBetween val="midCat"/>
      </c:valAx>
      <c:valAx>
        <c:axId val="36191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51209"/>
        <c:axId val="37380707"/>
      </c:scatterChart>
      <c:valAx>
        <c:axId val="63151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707"/>
        <c:crossesAt val="0"/>
        <c:crossBetween val="midCat"/>
      </c:valAx>
      <c:valAx>
        <c:axId val="3738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50540"/>
        <c:axId val="39880239"/>
      </c:scatterChart>
      <c:valAx>
        <c:axId val="8765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239"/>
        <c:crossesAt val="0"/>
        <c:crossBetween val="midCat"/>
      </c:valAx>
      <c:valAx>
        <c:axId val="3988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67004"/>
        <c:axId val="88134839"/>
      </c:scatterChart>
      <c:valAx>
        <c:axId val="7266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839"/>
        <c:crossesAt val="0"/>
        <c:crossBetween val="midCat"/>
      </c:valAx>
      <c:valAx>
        <c:axId val="8813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