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20647"/>
        <c:axId val="25351400"/>
      </c:scatterChart>
      <c:valAx>
        <c:axId val="2092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400"/>
        <c:crossesAt val="0"/>
        <c:crossBetween val="midCat"/>
      </c:valAx>
      <c:valAx>
        <c:axId val="2535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0650"/>
        <c:axId val="27978919"/>
      </c:scatterChart>
      <c:valAx>
        <c:axId val="400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919"/>
        <c:crossesAt val="0"/>
        <c:crossBetween val="midCat"/>
      </c:valAx>
      <c:valAx>
        <c:axId val="2797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23462"/>
        <c:axId val="47380393"/>
      </c:scatterChart>
      <c:valAx>
        <c:axId val="8742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393"/>
        <c:crossesAt val="0"/>
        <c:crossBetween val="midCat"/>
      </c:valAx>
      <c:valAx>
        <c:axId val="4738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6754"/>
        <c:axId val="98679738"/>
      </c:scatterChart>
      <c:valAx>
        <c:axId val="267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738"/>
        <c:crossesAt val="0"/>
        <c:crossBetween val="midCat"/>
      </c:valAx>
      <c:valAx>
        <c:axId val="9867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