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62047"/>
        <c:axId val="12822167"/>
      </c:scatterChart>
      <c:valAx>
        <c:axId val="9376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167"/>
        <c:crossesAt val="0"/>
        <c:crossBetween val="midCat"/>
      </c:valAx>
      <c:valAx>
        <c:axId val="1282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51617"/>
        <c:axId val="59177287"/>
      </c:scatterChart>
      <c:valAx>
        <c:axId val="3725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287"/>
        <c:crossesAt val="0"/>
        <c:crossBetween val="midCat"/>
      </c:valAx>
      <c:valAx>
        <c:axId val="5917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21711"/>
        <c:axId val="74943491"/>
      </c:scatterChart>
      <c:valAx>
        <c:axId val="4002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491"/>
        <c:crossesAt val="0"/>
        <c:crossBetween val="midCat"/>
      </c:valAx>
      <c:valAx>
        <c:axId val="7494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61669"/>
        <c:axId val="31327296"/>
      </c:scatterChart>
      <c:valAx>
        <c:axId val="8366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296"/>
        <c:crossesAt val="0"/>
        <c:crossBetween val="midCat"/>
      </c:valAx>
      <c:valAx>
        <c:axId val="3132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