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31996"/>
        <c:axId val="68679701"/>
      </c:scatterChart>
      <c:valAx>
        <c:axId val="8753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701"/>
        <c:crossesAt val="0"/>
        <c:crossBetween val="midCat"/>
      </c:valAx>
      <c:valAx>
        <c:axId val="6867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81349"/>
        <c:axId val="62596995"/>
      </c:scatterChart>
      <c:valAx>
        <c:axId val="9378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995"/>
        <c:crossesAt val="0"/>
        <c:crossBetween val="midCat"/>
      </c:valAx>
      <c:valAx>
        <c:axId val="6259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896"/>
        <c:axId val="53291202"/>
      </c:scatterChart>
      <c:valAx>
        <c:axId val="165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202"/>
        <c:crossesAt val="0"/>
        <c:crossBetween val="midCat"/>
      </c:valAx>
      <c:valAx>
        <c:axId val="5329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0446"/>
        <c:axId val="51327759"/>
      </c:scatterChart>
      <c:valAx>
        <c:axId val="6993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759"/>
        <c:crossesAt val="0"/>
        <c:crossBetween val="midCat"/>
      </c:valAx>
      <c:valAx>
        <c:axId val="5132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