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40574"/>
        <c:axId val="75779101"/>
      </c:scatterChart>
      <c:valAx>
        <c:axId val="78940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101"/>
        <c:crossesAt val="0"/>
        <c:crossBetween val="midCat"/>
      </c:valAx>
      <c:valAx>
        <c:axId val="75779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20510"/>
        <c:axId val="87160524"/>
      </c:scatterChart>
      <c:valAx>
        <c:axId val="38120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524"/>
        <c:crossesAt val="0"/>
        <c:crossBetween val="midCat"/>
      </c:valAx>
      <c:valAx>
        <c:axId val="87160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0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42686"/>
        <c:axId val="39884900"/>
      </c:scatterChart>
      <c:valAx>
        <c:axId val="56342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900"/>
        <c:crossesAt val="0"/>
        <c:crossBetween val="midCat"/>
      </c:valAx>
      <c:valAx>
        <c:axId val="39884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7534"/>
        <c:axId val="87737040"/>
      </c:scatterChart>
      <c:valAx>
        <c:axId val="2257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7040"/>
        <c:crossesAt val="0"/>
        <c:crossBetween val="midCat"/>
      </c:valAx>
      <c:valAx>
        <c:axId val="87737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