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63764"/>
        <c:axId val="68658610"/>
      </c:scatterChart>
      <c:valAx>
        <c:axId val="28163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610"/>
        <c:crossesAt val="0"/>
        <c:crossBetween val="midCat"/>
      </c:valAx>
      <c:valAx>
        <c:axId val="6865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15953"/>
        <c:axId val="18051343"/>
      </c:scatterChart>
      <c:valAx>
        <c:axId val="83215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343"/>
        <c:crossesAt val="0"/>
        <c:crossBetween val="midCat"/>
      </c:valAx>
      <c:valAx>
        <c:axId val="18051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