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80117"/>
        <c:axId val="94137992"/>
      </c:scatterChart>
      <c:valAx>
        <c:axId val="21380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992"/>
        <c:crossesAt val="0"/>
        <c:crossBetween val="midCat"/>
      </c:valAx>
      <c:valAx>
        <c:axId val="9413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83108"/>
        <c:axId val="5281706"/>
      </c:scatterChart>
      <c:valAx>
        <c:axId val="42983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06"/>
        <c:crossesAt val="0"/>
        <c:crossBetween val="midCat"/>
      </c:valAx>
      <c:valAx>
        <c:axId val="528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