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95814"/>
        <c:axId val="10481463"/>
      </c:scatterChart>
      <c:valAx>
        <c:axId val="73195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463"/>
        <c:crossesAt val="0"/>
        <c:crossBetween val="midCat"/>
      </c:valAx>
      <c:valAx>
        <c:axId val="10481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71457"/>
        <c:axId val="48059995"/>
      </c:scatterChart>
      <c:valAx>
        <c:axId val="47671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995"/>
        <c:crossesAt val="0"/>
        <c:crossBetween val="midCat"/>
      </c:valAx>
      <c:valAx>
        <c:axId val="48059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