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775669"/>
        <c:axId val="4405881"/>
      </c:scatterChart>
      <c:valAx>
        <c:axId val="347756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81"/>
        <c:crossesAt val="0"/>
        <c:crossBetween val="midCat"/>
      </c:valAx>
      <c:valAx>
        <c:axId val="4405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56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18962"/>
        <c:axId val="49457322"/>
      </c:scatterChart>
      <c:valAx>
        <c:axId val="78189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322"/>
        <c:crossesAt val="0"/>
        <c:crossBetween val="midCat"/>
      </c:valAx>
      <c:valAx>
        <c:axId val="49457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