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11217"/>
        <c:axId val="59296852"/>
      </c:scatterChart>
      <c:valAx>
        <c:axId val="20611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852"/>
        <c:crossesAt val="0"/>
        <c:crossBetween val="midCat"/>
      </c:valAx>
      <c:valAx>
        <c:axId val="5929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45319"/>
        <c:axId val="68559227"/>
      </c:scatterChart>
      <c:valAx>
        <c:axId val="16445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27"/>
        <c:crossesAt val="0"/>
        <c:crossBetween val="midCat"/>
      </c:valAx>
      <c:valAx>
        <c:axId val="68559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