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81483"/>
        <c:axId val="84191302"/>
      </c:scatterChart>
      <c:valAx>
        <c:axId val="15681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302"/>
        <c:crossesAt val="0"/>
        <c:crossBetween val="midCat"/>
      </c:valAx>
      <c:valAx>
        <c:axId val="84191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09179"/>
        <c:axId val="36839385"/>
      </c:scatterChart>
      <c:valAx>
        <c:axId val="861091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385"/>
        <c:crossesAt val="0"/>
        <c:crossBetween val="midCat"/>
      </c:valAx>
      <c:valAx>
        <c:axId val="36839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