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3670295"/>
        <c:axId val="30983558"/>
      </c:barChart>
      <c:catAx>
        <c:axId val="536702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983558"/>
        <c:auto val="1"/>
        <c:lblAlgn val="ctr"/>
        <c:lblOffset val="100"/>
        <c:noMultiLvlLbl val="0"/>
      </c:catAx>
      <c:valAx>
        <c:axId val="309835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67029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322854"/>
        <c:axId val="87085938"/>
      </c:scatterChart>
      <c:valAx>
        <c:axId val="67322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5938"/>
        <c:crossesAt val="0"/>
        <c:crossBetween val="midCat"/>
      </c:valAx>
      <c:valAx>
        <c:axId val="8708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28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