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7266"/>
        <c:axId val="7670639"/>
      </c:scatterChart>
      <c:valAx>
        <c:axId val="3708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9"/>
        <c:crossesAt val="0"/>
        <c:crossBetween val="midCat"/>
      </c:valAx>
      <c:valAx>
        <c:axId val="767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0651"/>
        <c:axId val="65802772"/>
      </c:scatterChart>
      <c:valAx>
        <c:axId val="4155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772"/>
        <c:crossesAt val="0"/>
        <c:crossBetween val="midCat"/>
      </c:valAx>
      <c:valAx>
        <c:axId val="6580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7262"/>
        <c:axId val="79155388"/>
      </c:scatterChart>
      <c:valAx>
        <c:axId val="5381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88"/>
        <c:crossesAt val="0"/>
        <c:crossBetween val="midCat"/>
      </c:valAx>
      <c:valAx>
        <c:axId val="7915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9852"/>
        <c:axId val="5480228"/>
      </c:scatterChart>
      <c:valAx>
        <c:axId val="3063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8"/>
        <c:crossesAt val="0"/>
        <c:crossBetween val="midCat"/>
      </c:valAx>
      <c:valAx>
        <c:axId val="548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