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90236"/>
        <c:axId val="88872764"/>
      </c:barChart>
      <c:catAx>
        <c:axId val="4039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764"/>
        <c:auto val="1"/>
        <c:lblAlgn val="ctr"/>
        <c:lblOffset val="100"/>
        <c:noMultiLvlLbl val="0"/>
      </c:catAx>
      <c:valAx>
        <c:axId val="888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38313"/>
        <c:axId val="25727744"/>
      </c:barChart>
      <c:catAx>
        <c:axId val="5833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744"/>
        <c:auto val="1"/>
        <c:lblAlgn val="ctr"/>
        <c:lblOffset val="100"/>
        <c:noMultiLvlLbl val="0"/>
      </c:catAx>
      <c:valAx>
        <c:axId val="257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4100"/>
        <c:axId val="82135303"/>
      </c:barChart>
      <c:catAx>
        <c:axId val="697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303"/>
        <c:auto val="1"/>
        <c:lblAlgn val="ctr"/>
        <c:lblOffset val="100"/>
        <c:noMultiLvlLbl val="0"/>
      </c:catAx>
      <c:valAx>
        <c:axId val="821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02526"/>
        <c:axId val="4066643"/>
      </c:barChart>
      <c:catAx>
        <c:axId val="3650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43"/>
        <c:auto val="1"/>
        <c:lblAlgn val="ctr"/>
        <c:lblOffset val="100"/>
        <c:noMultiLvlLbl val="0"/>
      </c:catAx>
      <c:valAx>
        <c:axId val="40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02569"/>
        <c:axId val="58077393"/>
      </c:barChart>
      <c:catAx>
        <c:axId val="2750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393"/>
        <c:auto val="1"/>
        <c:lblAlgn val="ctr"/>
        <c:lblOffset val="100"/>
        <c:noMultiLvlLbl val="0"/>
      </c:catAx>
      <c:valAx>
        <c:axId val="5807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45692"/>
        <c:axId val="83570630"/>
      </c:barChart>
      <c:catAx>
        <c:axId val="5874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630"/>
        <c:auto val="1"/>
        <c:lblAlgn val="ctr"/>
        <c:lblOffset val="100"/>
        <c:noMultiLvlLbl val="0"/>
      </c:catAx>
      <c:valAx>
        <c:axId val="835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5179"/>
        <c:axId val="512470"/>
      </c:barChart>
      <c:catAx>
        <c:axId val="569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0"/>
        <c:auto val="1"/>
        <c:lblAlgn val="ctr"/>
        <c:lblOffset val="100"/>
        <c:noMultiLvlLbl val="0"/>
      </c:catAx>
      <c:valAx>
        <c:axId val="5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81394"/>
        <c:axId val="7548419"/>
      </c:barChart>
      <c:catAx>
        <c:axId val="2708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19"/>
        <c:auto val="1"/>
        <c:lblAlgn val="ctr"/>
        <c:lblOffset val="100"/>
        <c:noMultiLvlLbl val="0"/>
      </c:catAx>
      <c:valAx>
        <c:axId val="754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82684"/>
        <c:axId val="9209664"/>
      </c:barChart>
      <c:catAx>
        <c:axId val="6828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64"/>
        <c:auto val="1"/>
        <c:lblAlgn val="ctr"/>
        <c:lblOffset val="100"/>
        <c:noMultiLvlLbl val="0"/>
      </c:catAx>
      <c:valAx>
        <c:axId val="92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21907"/>
        <c:axId val="52426420"/>
      </c:barChart>
      <c:catAx>
        <c:axId val="7112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420"/>
        <c:auto val="1"/>
        <c:lblAlgn val="ctr"/>
        <c:lblOffset val="100"/>
        <c:noMultiLvlLbl val="0"/>
      </c:catAx>
      <c:valAx>
        <c:axId val="5242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23472"/>
        <c:axId val="18829574"/>
      </c:barChart>
      <c:catAx>
        <c:axId val="1252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574"/>
        <c:auto val="1"/>
        <c:lblAlgn val="ctr"/>
        <c:lblOffset val="100"/>
        <c:noMultiLvlLbl val="0"/>
      </c:catAx>
      <c:valAx>
        <c:axId val="188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388"/>
        <c:axId val="78054785"/>
      </c:barChart>
      <c:catAx>
        <c:axId val="800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785"/>
        <c:auto val="1"/>
        <c:lblAlgn val="ctr"/>
        <c:lblOffset val="100"/>
        <c:noMultiLvlLbl val="0"/>
      </c:catAx>
      <c:valAx>
        <c:axId val="780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1403"/>
        <c:axId val="14609923"/>
      </c:barChart>
      <c:catAx>
        <c:axId val="170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923"/>
        <c:auto val="1"/>
        <c:lblAlgn val="ctr"/>
        <c:lblOffset val="100"/>
        <c:noMultiLvlLbl val="0"/>
      </c:catAx>
      <c:valAx>
        <c:axId val="1460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76966"/>
        <c:axId val="74211036"/>
      </c:barChart>
      <c:catAx>
        <c:axId val="8557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036"/>
        <c:auto val="1"/>
        <c:lblAlgn val="ctr"/>
        <c:lblOffset val="100"/>
        <c:noMultiLvlLbl val="0"/>
      </c:catAx>
      <c:valAx>
        <c:axId val="742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81765"/>
        <c:axId val="6244949"/>
      </c:barChart>
      <c:catAx>
        <c:axId val="1368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49"/>
        <c:auto val="1"/>
        <c:lblAlgn val="ctr"/>
        <c:lblOffset val="100"/>
        <c:noMultiLvlLbl val="0"/>
      </c:catAx>
      <c:valAx>
        <c:axId val="624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27337"/>
        <c:axId val="18004717"/>
      </c:barChart>
      <c:catAx>
        <c:axId val="8242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717"/>
        <c:auto val="1"/>
        <c:lblAlgn val="ctr"/>
        <c:lblOffset val="100"/>
        <c:noMultiLvlLbl val="0"/>
      </c:catAx>
      <c:valAx>
        <c:axId val="180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36016"/>
        <c:axId val="41219205"/>
      </c:barChart>
      <c:catAx>
        <c:axId val="9043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205"/>
        <c:auto val="1"/>
        <c:lblAlgn val="ctr"/>
        <c:lblOffset val="100"/>
        <c:noMultiLvlLbl val="0"/>
      </c:catAx>
      <c:valAx>
        <c:axId val="412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49088"/>
        <c:axId val="93289598"/>
      </c:barChart>
      <c:catAx>
        <c:axId val="2054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598"/>
        <c:auto val="1"/>
        <c:lblAlgn val="ctr"/>
        <c:lblOffset val="100"/>
        <c:noMultiLvlLbl val="0"/>
      </c:catAx>
      <c:valAx>
        <c:axId val="9328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