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6067082"/>
        <c:axId val="59464910"/>
      </c:barChart>
      <c:catAx>
        <c:axId val="360670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64910"/>
        <c:crossesAt val="0"/>
        <c:auto val="1"/>
        <c:lblAlgn val="ctr"/>
        <c:lblOffset val="100"/>
        <c:noMultiLvlLbl val="0"/>
      </c:catAx>
      <c:valAx>
        <c:axId val="594649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60670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132629"/>
        <c:axId val="11653017"/>
      </c:barChart>
      <c:catAx>
        <c:axId val="651326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653017"/>
        <c:crossesAt val="0"/>
        <c:auto val="1"/>
        <c:lblAlgn val="ctr"/>
        <c:lblOffset val="100"/>
        <c:noMultiLvlLbl val="0"/>
      </c:catAx>
      <c:valAx>
        <c:axId val="116530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1326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