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085852"/>
        <c:axId val="68539130"/>
      </c:barChart>
      <c:catAx>
        <c:axId val="150858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539130"/>
        <c:crossesAt val="0"/>
        <c:auto val="1"/>
        <c:lblAlgn val="ctr"/>
        <c:lblOffset val="100"/>
        <c:noMultiLvlLbl val="0"/>
      </c:catAx>
      <c:valAx>
        <c:axId val="685391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0858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4852"/>
        <c:axId val="42796533"/>
      </c:barChart>
      <c:catAx>
        <c:axId val="7848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796533"/>
        <c:crossesAt val="0"/>
        <c:auto val="1"/>
        <c:lblAlgn val="ctr"/>
        <c:lblOffset val="100"/>
        <c:noMultiLvlLbl val="0"/>
      </c:catAx>
      <c:valAx>
        <c:axId val="427965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48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