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83808"/>
        <c:axId val="3387102"/>
      </c:scatterChart>
      <c:valAx>
        <c:axId val="56483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02"/>
        <c:crossesAt val="0"/>
        <c:crossBetween val="midCat"/>
      </c:valAx>
      <c:valAx>
        <c:axId val="3387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93290"/>
        <c:axId val="18501366"/>
      </c:scatterChart>
      <c:valAx>
        <c:axId val="9929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1366"/>
        <c:crossesAt val="0"/>
        <c:crossBetween val="midCat"/>
      </c:valAx>
      <c:valAx>
        <c:axId val="18501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05173"/>
        <c:axId val="72536298"/>
      </c:scatterChart>
      <c:valAx>
        <c:axId val="56205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298"/>
        <c:crossesAt val="0"/>
        <c:crossBetween val="midCat"/>
      </c:valAx>
      <c:valAx>
        <c:axId val="72536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05398"/>
        <c:axId val="97765535"/>
      </c:scatterChart>
      <c:valAx>
        <c:axId val="31105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535"/>
        <c:crossesAt val="0"/>
        <c:crossBetween val="midCat"/>
      </c:valAx>
      <c:valAx>
        <c:axId val="9776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