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2680"/>
        <c:axId val="75424641"/>
      </c:barChart>
      <c:catAx>
        <c:axId val="833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4641"/>
        <c:auto val="1"/>
        <c:lblAlgn val="ctr"/>
        <c:lblOffset val="100"/>
        <c:noMultiLvlLbl val="0"/>
      </c:catAx>
      <c:valAx>
        <c:axId val="7542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53916"/>
        <c:axId val="44719154"/>
      </c:barChart>
      <c:catAx>
        <c:axId val="673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154"/>
        <c:auto val="1"/>
        <c:lblAlgn val="ctr"/>
        <c:lblOffset val="100"/>
        <c:noMultiLvlLbl val="0"/>
      </c:catAx>
      <c:valAx>
        <c:axId val="4471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634"/>
        <c:axId val="71297059"/>
      </c:barChart>
      <c:catAx>
        <c:axId val="704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059"/>
        <c:auto val="1"/>
        <c:lblAlgn val="ctr"/>
        <c:lblOffset val="100"/>
        <c:noMultiLvlLbl val="0"/>
      </c:catAx>
      <c:valAx>
        <c:axId val="712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89117"/>
        <c:axId val="72595372"/>
      </c:barChart>
      <c:catAx>
        <c:axId val="7968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372"/>
        <c:auto val="1"/>
        <c:lblAlgn val="ctr"/>
        <c:lblOffset val="100"/>
        <c:noMultiLvlLbl val="0"/>
      </c:catAx>
      <c:valAx>
        <c:axId val="7259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62038"/>
        <c:axId val="68552442"/>
      </c:barChart>
      <c:catAx>
        <c:axId val="9806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442"/>
        <c:auto val="1"/>
        <c:lblAlgn val="ctr"/>
        <c:lblOffset val="100"/>
        <c:noMultiLvlLbl val="0"/>
      </c:catAx>
      <c:valAx>
        <c:axId val="685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57325"/>
        <c:axId val="27546674"/>
      </c:barChart>
      <c:catAx>
        <c:axId val="907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674"/>
        <c:auto val="1"/>
        <c:lblAlgn val="ctr"/>
        <c:lblOffset val="100"/>
        <c:noMultiLvlLbl val="0"/>
      </c:catAx>
      <c:valAx>
        <c:axId val="275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57764"/>
        <c:axId val="47877002"/>
      </c:barChart>
      <c:catAx>
        <c:axId val="6535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002"/>
        <c:auto val="1"/>
        <c:lblAlgn val="ctr"/>
        <c:lblOffset val="100"/>
        <c:noMultiLvlLbl val="0"/>
      </c:catAx>
      <c:valAx>
        <c:axId val="478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71106"/>
        <c:axId val="64937263"/>
      </c:barChart>
      <c:catAx>
        <c:axId val="916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263"/>
        <c:auto val="1"/>
        <c:lblAlgn val="ctr"/>
        <c:lblOffset val="100"/>
        <c:noMultiLvlLbl val="0"/>
      </c:catAx>
      <c:valAx>
        <c:axId val="6493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18172"/>
        <c:axId val="43787718"/>
      </c:barChart>
      <c:catAx>
        <c:axId val="8711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718"/>
        <c:auto val="1"/>
        <c:lblAlgn val="ctr"/>
        <c:lblOffset val="100"/>
        <c:noMultiLvlLbl val="0"/>
      </c:catAx>
      <c:valAx>
        <c:axId val="4378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92657"/>
        <c:axId val="51082068"/>
      </c:barChart>
      <c:catAx>
        <c:axId val="6559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068"/>
        <c:auto val="1"/>
        <c:lblAlgn val="ctr"/>
        <c:lblOffset val="100"/>
        <c:noMultiLvlLbl val="0"/>
      </c:catAx>
      <c:valAx>
        <c:axId val="5108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06176"/>
        <c:axId val="92665537"/>
      </c:barChart>
      <c:catAx>
        <c:axId val="372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537"/>
        <c:auto val="1"/>
        <c:lblAlgn val="ctr"/>
        <c:lblOffset val="100"/>
        <c:noMultiLvlLbl val="0"/>
      </c:catAx>
      <c:valAx>
        <c:axId val="926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73392"/>
        <c:axId val="34402406"/>
      </c:barChart>
      <c:catAx>
        <c:axId val="4887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406"/>
        <c:auto val="1"/>
        <c:lblAlgn val="ctr"/>
        <c:lblOffset val="100"/>
        <c:noMultiLvlLbl val="0"/>
      </c:catAx>
      <c:valAx>
        <c:axId val="344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64910"/>
        <c:axId val="27120598"/>
      </c:barChart>
      <c:catAx>
        <c:axId val="6346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598"/>
        <c:auto val="1"/>
        <c:lblAlgn val="ctr"/>
        <c:lblOffset val="100"/>
        <c:noMultiLvlLbl val="0"/>
      </c:catAx>
      <c:valAx>
        <c:axId val="2712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368"/>
        <c:axId val="61772033"/>
      </c:barChart>
      <c:catAx>
        <c:axId val="798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033"/>
        <c:auto val="1"/>
        <c:lblAlgn val="ctr"/>
        <c:lblOffset val="100"/>
        <c:noMultiLvlLbl val="0"/>
      </c:catAx>
      <c:valAx>
        <c:axId val="617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28157"/>
        <c:axId val="1154226"/>
      </c:barChart>
      <c:catAx>
        <c:axId val="135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26"/>
        <c:auto val="1"/>
        <c:lblAlgn val="ctr"/>
        <c:lblOffset val="100"/>
        <c:noMultiLvlLbl val="0"/>
      </c:catAx>
      <c:valAx>
        <c:axId val="115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29403"/>
        <c:axId val="15025507"/>
      </c:barChart>
      <c:catAx>
        <c:axId val="7482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507"/>
        <c:auto val="1"/>
        <c:lblAlgn val="ctr"/>
        <c:lblOffset val="100"/>
        <c:noMultiLvlLbl val="0"/>
      </c:catAx>
      <c:valAx>
        <c:axId val="150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8478"/>
        <c:axId val="315930"/>
      </c:barChart>
      <c:catAx>
        <c:axId val="374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0"/>
        <c:auto val="1"/>
        <c:lblAlgn val="ctr"/>
        <c:lblOffset val="100"/>
        <c:noMultiLvlLbl val="0"/>
      </c:catAx>
      <c:valAx>
        <c:axId val="31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5831"/>
        <c:axId val="92278529"/>
      </c:barChart>
      <c:catAx>
        <c:axId val="94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529"/>
        <c:auto val="1"/>
        <c:lblAlgn val="ctr"/>
        <c:lblOffset val="100"/>
        <c:noMultiLvlLbl val="0"/>
      </c:catAx>
      <c:valAx>
        <c:axId val="922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