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0409"/>
        <c:axId val="71612614"/>
      </c:scatterChart>
      <c:valAx>
        <c:axId val="7179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614"/>
        <c:crossesAt val="0"/>
        <c:crossBetween val="midCat"/>
      </c:valAx>
      <c:valAx>
        <c:axId val="7161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42780"/>
        <c:axId val="97911975"/>
      </c:scatterChart>
      <c:valAx>
        <c:axId val="4244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975"/>
        <c:crossesAt val="0"/>
        <c:crossBetween val="midCat"/>
      </c:valAx>
      <c:valAx>
        <c:axId val="9791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5647"/>
        <c:axId val="54220341"/>
      </c:scatterChart>
      <c:valAx>
        <c:axId val="7548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41"/>
        <c:crossesAt val="0"/>
        <c:crossBetween val="midCat"/>
      </c:valAx>
      <c:valAx>
        <c:axId val="5422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46579"/>
        <c:axId val="97957734"/>
      </c:scatterChart>
      <c:valAx>
        <c:axId val="906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734"/>
        <c:crossesAt val="0"/>
        <c:crossBetween val="midCat"/>
      </c:valAx>
      <c:valAx>
        <c:axId val="9795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