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509474"/>
        <c:axId val="50347775"/>
      </c:barChart>
      <c:catAx>
        <c:axId val="1050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775"/>
        <c:auto val="1"/>
        <c:lblAlgn val="ctr"/>
        <c:lblOffset val="100"/>
        <c:noMultiLvlLbl val="0"/>
      </c:catAx>
      <c:valAx>
        <c:axId val="5034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24530"/>
        <c:axId val="18675158"/>
      </c:barChart>
      <c:catAx>
        <c:axId val="9382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158"/>
        <c:auto val="1"/>
        <c:lblAlgn val="ctr"/>
        <c:lblOffset val="100"/>
        <c:noMultiLvlLbl val="0"/>
      </c:catAx>
      <c:valAx>
        <c:axId val="1867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12939"/>
        <c:axId val="67686455"/>
      </c:barChart>
      <c:catAx>
        <c:axId val="3831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6455"/>
        <c:auto val="1"/>
        <c:lblAlgn val="ctr"/>
        <c:lblOffset val="100"/>
        <c:noMultiLvlLbl val="0"/>
      </c:catAx>
      <c:valAx>
        <c:axId val="6768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85581"/>
        <c:axId val="31612928"/>
      </c:barChart>
      <c:catAx>
        <c:axId val="3898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2928"/>
        <c:auto val="1"/>
        <c:lblAlgn val="ctr"/>
        <c:lblOffset val="100"/>
        <c:noMultiLvlLbl val="0"/>
      </c:catAx>
      <c:valAx>
        <c:axId val="3161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25201"/>
        <c:axId val="97180853"/>
      </c:barChart>
      <c:catAx>
        <c:axId val="8282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853"/>
        <c:auto val="1"/>
        <c:lblAlgn val="ctr"/>
        <c:lblOffset val="100"/>
        <c:noMultiLvlLbl val="0"/>
      </c:catAx>
      <c:valAx>
        <c:axId val="9718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12156"/>
        <c:axId val="92181834"/>
      </c:barChart>
      <c:catAx>
        <c:axId val="8631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834"/>
        <c:auto val="1"/>
        <c:lblAlgn val="ctr"/>
        <c:lblOffset val="100"/>
        <c:noMultiLvlLbl val="0"/>
      </c:catAx>
      <c:valAx>
        <c:axId val="9218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1397"/>
        <c:axId val="38245429"/>
      </c:barChart>
      <c:catAx>
        <c:axId val="181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429"/>
        <c:auto val="1"/>
        <c:lblAlgn val="ctr"/>
        <c:lblOffset val="100"/>
        <c:noMultiLvlLbl val="0"/>
      </c:catAx>
      <c:valAx>
        <c:axId val="3824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2536"/>
        <c:axId val="52398091"/>
      </c:barChart>
      <c:catAx>
        <c:axId val="874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091"/>
        <c:auto val="1"/>
        <c:lblAlgn val="ctr"/>
        <c:lblOffset val="100"/>
        <c:noMultiLvlLbl val="0"/>
      </c:catAx>
      <c:valAx>
        <c:axId val="5239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920512"/>
        <c:axId val="905527"/>
      </c:barChart>
      <c:catAx>
        <c:axId val="1492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27"/>
        <c:auto val="1"/>
        <c:lblAlgn val="ctr"/>
        <c:lblOffset val="100"/>
        <c:noMultiLvlLbl val="0"/>
      </c:catAx>
      <c:valAx>
        <c:axId val="90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89038"/>
        <c:axId val="79576086"/>
      </c:barChart>
      <c:catAx>
        <c:axId val="5818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086"/>
        <c:auto val="1"/>
        <c:lblAlgn val="ctr"/>
        <c:lblOffset val="100"/>
        <c:noMultiLvlLbl val="0"/>
      </c:catAx>
      <c:valAx>
        <c:axId val="7957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93124"/>
        <c:axId val="64957437"/>
      </c:barChart>
      <c:catAx>
        <c:axId val="5809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437"/>
        <c:auto val="1"/>
        <c:lblAlgn val="ctr"/>
        <c:lblOffset val="100"/>
        <c:noMultiLvlLbl val="0"/>
      </c:catAx>
      <c:valAx>
        <c:axId val="6495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33634"/>
        <c:axId val="80154978"/>
      </c:barChart>
      <c:catAx>
        <c:axId val="4623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4978"/>
        <c:auto val="1"/>
        <c:lblAlgn val="ctr"/>
        <c:lblOffset val="100"/>
        <c:noMultiLvlLbl val="0"/>
      </c:catAx>
      <c:valAx>
        <c:axId val="8015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2433"/>
        <c:axId val="30218195"/>
      </c:barChart>
      <c:catAx>
        <c:axId val="602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8195"/>
        <c:auto val="1"/>
        <c:lblAlgn val="ctr"/>
        <c:lblOffset val="100"/>
        <c:noMultiLvlLbl val="0"/>
      </c:catAx>
      <c:valAx>
        <c:axId val="3021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126633"/>
        <c:axId val="92543944"/>
      </c:barChart>
      <c:catAx>
        <c:axId val="7612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3944"/>
        <c:auto val="1"/>
        <c:lblAlgn val="ctr"/>
        <c:lblOffset val="100"/>
        <c:noMultiLvlLbl val="0"/>
      </c:catAx>
      <c:valAx>
        <c:axId val="9254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68338"/>
        <c:axId val="9638132"/>
      </c:barChart>
      <c:catAx>
        <c:axId val="1306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132"/>
        <c:auto val="1"/>
        <c:lblAlgn val="ctr"/>
        <c:lblOffset val="100"/>
        <c:noMultiLvlLbl val="0"/>
      </c:catAx>
      <c:valAx>
        <c:axId val="963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1886"/>
        <c:axId val="57166864"/>
      </c:barChart>
      <c:catAx>
        <c:axId val="536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6864"/>
        <c:auto val="1"/>
        <c:lblAlgn val="ctr"/>
        <c:lblOffset val="100"/>
        <c:noMultiLvlLbl val="0"/>
      </c:catAx>
      <c:valAx>
        <c:axId val="5716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81535"/>
        <c:axId val="79944801"/>
      </c:barChart>
      <c:catAx>
        <c:axId val="3778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4801"/>
        <c:auto val="1"/>
        <c:lblAlgn val="ctr"/>
        <c:lblOffset val="100"/>
        <c:noMultiLvlLbl val="0"/>
      </c:catAx>
      <c:valAx>
        <c:axId val="7994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76411"/>
        <c:axId val="35798466"/>
      </c:barChart>
      <c:catAx>
        <c:axId val="6567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8466"/>
        <c:auto val="1"/>
        <c:lblAlgn val="ctr"/>
        <c:lblOffset val="100"/>
        <c:noMultiLvlLbl val="0"/>
      </c:catAx>
      <c:valAx>
        <c:axId val="3579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