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45665"/>
        <c:axId val="94427639"/>
      </c:scatterChart>
      <c:valAx>
        <c:axId val="63945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39"/>
        <c:crossBetween val="midCat"/>
      </c:valAx>
      <c:valAx>
        <c:axId val="94427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37120"/>
        <c:axId val="12975063"/>
      </c:scatterChart>
      <c:valAx>
        <c:axId val="372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063"/>
        <c:crossesAt val="0"/>
        <c:crossBetween val="midCat"/>
      </c:valAx>
      <c:valAx>
        <c:axId val="129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