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459393"/>
        <c:axId val="64447120"/>
      </c:scatterChart>
      <c:valAx>
        <c:axId val="3945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120"/>
        <c:crossesAt val="0"/>
        <c:crossBetween val="midCat"/>
      </c:valAx>
      <c:valAx>
        <c:axId val="644471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03072"/>
        <c:axId val="99677866"/>
      </c:scatterChart>
      <c:valAx>
        <c:axId val="910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866"/>
        <c:crossesAt val="0"/>
        <c:crossBetween val="midCat"/>
      </c:valAx>
      <c:valAx>
        <c:axId val="996778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842282"/>
        <c:axId val="96557127"/>
      </c:scatterChart>
      <c:valAx>
        <c:axId val="778422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127"/>
        <c:crossesAt val="0"/>
        <c:crossBetween val="midCat"/>
        <c:majorUnit val="10"/>
      </c:valAx>
      <c:valAx>
        <c:axId val="96557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212282"/>
        <c:axId val="92516391"/>
      </c:scatterChart>
      <c:valAx>
        <c:axId val="772122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391"/>
        <c:crossesAt val="0"/>
        <c:crossBetween val="midCat"/>
      </c:valAx>
      <c:valAx>
        <c:axId val="925163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71098"/>
        <c:axId val="52007009"/>
      </c:scatterChart>
      <c:valAx>
        <c:axId val="470710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009"/>
        <c:crossesAt val="0"/>
        <c:crossBetween val="midCat"/>
      </c:valAx>
      <c:valAx>
        <c:axId val="520070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