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021219"/>
        <c:axId val="18663055"/>
      </c:barChart>
      <c:catAx>
        <c:axId val="77021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63055"/>
        <c:auto val="1"/>
        <c:lblAlgn val="ctr"/>
        <c:lblOffset val="100"/>
        <c:noMultiLvlLbl val="0"/>
      </c:catAx>
      <c:valAx>
        <c:axId val="18663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212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41943"/>
        <c:axId val="60917378"/>
      </c:scatterChart>
      <c:valAx>
        <c:axId val="9334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378"/>
        <c:crossesAt val="0"/>
        <c:crossBetween val="midCat"/>
      </c:valAx>
      <c:valAx>
        <c:axId val="6091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