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3713"/>
        <c:axId val="88134448"/>
      </c:scatterChart>
      <c:valAx>
        <c:axId val="67343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448"/>
        <c:crossBetween val="midCat"/>
      </c:valAx>
      <c:valAx>
        <c:axId val="88134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63962"/>
        <c:axId val="64864373"/>
      </c:scatterChart>
      <c:valAx>
        <c:axId val="4646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373"/>
        <c:crossesAt val="0"/>
        <c:crossBetween val="midCat"/>
      </c:valAx>
      <c:valAx>
        <c:axId val="648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