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655016"/>
        <c:axId val="37807205"/>
      </c:barChart>
      <c:catAx>
        <c:axId val="13655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07205"/>
        <c:auto val="1"/>
        <c:lblAlgn val="ctr"/>
        <c:lblOffset val="100"/>
        <c:noMultiLvlLbl val="0"/>
      </c:catAx>
      <c:valAx>
        <c:axId val="37807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55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16838"/>
        <c:axId val="9422554"/>
      </c:scatterChart>
      <c:valAx>
        <c:axId val="1171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54"/>
        <c:crossesAt val="0"/>
        <c:crossBetween val="midCat"/>
      </c:valAx>
      <c:valAx>
        <c:axId val="94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