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04665"/>
        <c:axId val="91449344"/>
      </c:barChart>
      <c:catAx>
        <c:axId val="9440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49344"/>
        <c:crossesAt val="0"/>
        <c:auto val="1"/>
        <c:lblAlgn val="ctr"/>
        <c:lblOffset val="100"/>
        <c:noMultiLvlLbl val="0"/>
      </c:catAx>
      <c:valAx>
        <c:axId val="91449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4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15637"/>
        <c:axId val="19511248"/>
      </c:barChart>
      <c:catAx>
        <c:axId val="3081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1248"/>
        <c:crossesAt val="0"/>
        <c:auto val="1"/>
        <c:lblAlgn val="ctr"/>
        <c:lblOffset val="100"/>
        <c:noMultiLvlLbl val="0"/>
      </c:catAx>
      <c:valAx>
        <c:axId val="19511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5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31781"/>
        <c:axId val="39438968"/>
      </c:barChart>
      <c:catAx>
        <c:axId val="5823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8968"/>
        <c:crossesAt val="0"/>
        <c:auto val="1"/>
        <c:lblAlgn val="ctr"/>
        <c:lblOffset val="100"/>
        <c:noMultiLvlLbl val="0"/>
      </c:catAx>
      <c:valAx>
        <c:axId val="39438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1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286286"/>
        <c:axId val="75035825"/>
      </c:barChart>
      <c:catAx>
        <c:axId val="4428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5825"/>
        <c:crossesAt val="0"/>
        <c:auto val="1"/>
        <c:lblAlgn val="ctr"/>
        <c:lblOffset val="100"/>
        <c:noMultiLvlLbl val="0"/>
      </c:catAx>
      <c:valAx>
        <c:axId val="75035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8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180381"/>
        <c:axId val="3300914"/>
      </c:barChart>
      <c:catAx>
        <c:axId val="6418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914"/>
        <c:crossesAt val="0"/>
        <c:auto val="1"/>
        <c:lblAlgn val="ctr"/>
        <c:lblOffset val="100"/>
        <c:noMultiLvlLbl val="0"/>
      </c:catAx>
      <c:valAx>
        <c:axId val="3300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0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70461"/>
        <c:axId val="14395891"/>
      </c:barChart>
      <c:catAx>
        <c:axId val="8107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5891"/>
        <c:crossesAt val="0"/>
        <c:auto val="1"/>
        <c:lblAlgn val="ctr"/>
        <c:lblOffset val="100"/>
        <c:noMultiLvlLbl val="0"/>
      </c:catAx>
      <c:valAx>
        <c:axId val="143958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0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66572"/>
        <c:axId val="48004242"/>
      </c:barChart>
      <c:catAx>
        <c:axId val="529665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04242"/>
        <c:crossesAt val="0"/>
        <c:auto val="1"/>
        <c:lblAlgn val="ctr"/>
        <c:lblOffset val="100"/>
        <c:noMultiLvlLbl val="0"/>
      </c:catAx>
      <c:valAx>
        <c:axId val="48004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6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