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819531"/>
        <c:axId val="26582109"/>
      </c:scatterChart>
      <c:valAx>
        <c:axId val="1381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109"/>
        <c:crossesAt val="0"/>
        <c:crossBetween val="midCat"/>
      </c:valAx>
      <c:valAx>
        <c:axId val="265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425768"/>
        <c:axId val="989403"/>
      </c:barChart>
      <c:catAx>
        <c:axId val="2942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3"/>
        <c:crossesAt val="0"/>
        <c:auto val="1"/>
        <c:lblAlgn val="ctr"/>
        <c:lblOffset val="100"/>
        <c:noMultiLvlLbl val="0"/>
      </c:catAx>
      <c:valAx>
        <c:axId val="98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778013"/>
        <c:axId val="81668971"/>
      </c:barChart>
      <c:catAx>
        <c:axId val="7777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971"/>
        <c:crossesAt val="0"/>
        <c:auto val="1"/>
        <c:lblAlgn val="ctr"/>
        <c:lblOffset val="100"/>
        <c:noMultiLvlLbl val="0"/>
      </c:catAx>
      <c:valAx>
        <c:axId val="816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549857"/>
        <c:axId val="70982174"/>
      </c:barChart>
      <c:catAx>
        <c:axId val="4254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174"/>
        <c:crossesAt val="0"/>
        <c:auto val="1"/>
        <c:lblAlgn val="ctr"/>
        <c:lblOffset val="100"/>
        <c:noMultiLvlLbl val="0"/>
      </c:catAx>
      <c:valAx>
        <c:axId val="709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491710"/>
        <c:axId val="36679703"/>
      </c:areaChart>
      <c:catAx>
        <c:axId val="4749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703"/>
        <c:crossesAt val="0"/>
        <c:auto val="1"/>
        <c:lblAlgn val="ctr"/>
        <c:lblOffset val="100"/>
        <c:noMultiLvlLbl val="0"/>
      </c:catAx>
      <c:valAx>
        <c:axId val="3667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67363"/>
        <c:axId val="94091007"/>
      </c:areaChart>
      <c:catAx>
        <c:axId val="856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007"/>
        <c:crossesAt val="0"/>
        <c:auto val="1"/>
        <c:lblAlgn val="ctr"/>
        <c:lblOffset val="100"/>
        <c:noMultiLvlLbl val="0"/>
      </c:catAx>
      <c:valAx>
        <c:axId val="9409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229832"/>
        <c:axId val="71852398"/>
      </c:areaChart>
      <c:catAx>
        <c:axId val="4222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398"/>
        <c:crossesAt val="0"/>
        <c:auto val="1"/>
        <c:lblAlgn val="ctr"/>
        <c:lblOffset val="100"/>
        <c:noMultiLvlLbl val="0"/>
      </c:catAx>
      <c:valAx>
        <c:axId val="7185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6094"/>
        <c:axId val="931022"/>
      </c:lineChart>
      <c:catAx>
        <c:axId val="9898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2"/>
        <c:crossesAt val="0"/>
        <c:auto val="1"/>
        <c:lblAlgn val="ctr"/>
        <c:lblOffset val="100"/>
        <c:noMultiLvlLbl val="0"/>
      </c:catAx>
      <c:valAx>
        <c:axId val="9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2775"/>
        <c:axId val="7417208"/>
      </c:lineChart>
      <c:catAx>
        <c:axId val="7713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08"/>
        <c:crossesAt val="0"/>
        <c:auto val="1"/>
        <c:lblAlgn val="ctr"/>
        <c:lblOffset val="100"/>
        <c:noMultiLvlLbl val="0"/>
      </c:catAx>
      <c:valAx>
        <c:axId val="741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06851"/>
        <c:axId val="33964407"/>
      </c:lineChart>
      <c:catAx>
        <c:axId val="6950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407"/>
        <c:crossesAt val="0"/>
        <c:auto val="1"/>
        <c:lblAlgn val="ctr"/>
        <c:lblOffset val="100"/>
        <c:noMultiLvlLbl val="0"/>
      </c:catAx>
      <c:valAx>
        <c:axId val="3396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97375"/>
        <c:axId val="70730792"/>
      </c:scatterChart>
      <c:valAx>
        <c:axId val="42973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792"/>
        <c:crossesAt val="0"/>
        <c:crossBetween val="midCat"/>
      </c:valAx>
      <c:valAx>
        <c:axId val="707307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91794"/>
        <c:axId val="74786487"/>
      </c:radarChart>
      <c:catAx>
        <c:axId val="5691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487"/>
        <c:crossesAt val="0"/>
        <c:auto val="1"/>
        <c:lblAlgn val="ctr"/>
        <c:lblOffset val="100"/>
        <c:noMultiLvlLbl val="0"/>
      </c:catAx>
      <c:valAx>
        <c:axId val="74786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847644"/>
        <c:axId val="1126487"/>
      </c:radarChart>
      <c:catAx>
        <c:axId val="21847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87"/>
        <c:crossesAt val="0"/>
        <c:auto val="1"/>
        <c:lblAlgn val="ctr"/>
        <c:lblOffset val="100"/>
        <c:noMultiLvlLbl val="0"/>
      </c:catAx>
      <c:valAx>
        <c:axId val="1126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210850"/>
        <c:axId val="16862371"/>
      </c:radarChart>
      <c:catAx>
        <c:axId val="55210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371"/>
        <c:crossesAt val="0"/>
        <c:auto val="1"/>
        <c:lblAlgn val="ctr"/>
        <c:lblOffset val="100"/>
        <c:noMultiLvlLbl val="0"/>
      </c:catAx>
      <c:valAx>
        <c:axId val="16862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7033"/>
        <c:axId val="76407264"/>
      </c:lineChart>
      <c:catAx>
        <c:axId val="1083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264"/>
        <c:crossesAt val="0"/>
        <c:auto val="1"/>
        <c:lblAlgn val="ctr"/>
        <c:lblOffset val="100"/>
        <c:noMultiLvlLbl val="0"/>
      </c:catAx>
      <c:valAx>
        <c:axId val="76407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132643"/>
        <c:axId val="42184508"/>
      </c:bubbleChart>
      <c:valAx>
        <c:axId val="9913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508"/>
        <c:crossesAt val="0"/>
        <c:crossBetween val="midCat"/>
      </c:valAx>
      <c:valAx>
        <c:axId val="421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53087"/>
        <c:axId val="86713710"/>
      </c:lineChart>
      <c:catAx>
        <c:axId val="7175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710"/>
        <c:crossesAt val="0"/>
        <c:auto val="1"/>
        <c:lblAlgn val="ctr"/>
        <c:lblOffset val="100"/>
        <c:noMultiLvlLbl val="0"/>
      </c:catAx>
      <c:valAx>
        <c:axId val="86713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0592"/>
        <c:axId val="38803041"/>
      </c:lineChart>
      <c:catAx>
        <c:axId val="7602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041"/>
        <c:crossesAt val="0"/>
        <c:auto val="1"/>
        <c:lblAlgn val="ctr"/>
        <c:lblOffset val="100"/>
        <c:noMultiLvlLbl val="0"/>
      </c:catAx>
      <c:valAx>
        <c:axId val="38803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87860"/>
        <c:axId val="5729351"/>
      </c:lineChart>
      <c:catAx>
        <c:axId val="6958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51"/>
        <c:crossesAt val="0"/>
        <c:auto val="1"/>
        <c:lblAlgn val="ctr"/>
        <c:lblOffset val="100"/>
        <c:noMultiLvlLbl val="0"/>
      </c:catAx>
      <c:valAx>
        <c:axId val="57293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8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3977"/>
        <c:axId val="74186822"/>
      </c:lineChart>
      <c:catAx>
        <c:axId val="1664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822"/>
        <c:crossesAt val="0"/>
        <c:auto val="1"/>
        <c:lblAlgn val="ctr"/>
        <c:lblOffset val="100"/>
        <c:noMultiLvlLbl val="0"/>
      </c:catAx>
      <c:valAx>
        <c:axId val="74186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7694"/>
        <c:axId val="23581825"/>
      </c:lineChart>
      <c:catAx>
        <c:axId val="7763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825"/>
        <c:crossesAt val="0"/>
        <c:auto val="1"/>
        <c:lblAlgn val="ctr"/>
        <c:lblOffset val="100"/>
        <c:noMultiLvlLbl val="0"/>
      </c:catAx>
      <c:valAx>
        <c:axId val="23581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6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3080"/>
        <c:axId val="31373940"/>
      </c:lineChart>
      <c:catAx>
        <c:axId val="3426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940"/>
        <c:crossesAt val="0"/>
        <c:auto val="1"/>
        <c:lblAlgn val="ctr"/>
        <c:lblOffset val="100"/>
        <c:noMultiLvlLbl val="0"/>
      </c:catAx>
      <c:valAx>
        <c:axId val="31373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144"/>
        <c:axId val="44735359"/>
      </c:lineChart>
      <c:catAx>
        <c:axId val="776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359"/>
        <c:crossesAt val="0"/>
        <c:auto val="1"/>
        <c:lblAlgn val="ctr"/>
        <c:lblOffset val="100"/>
        <c:noMultiLvlLbl val="0"/>
      </c:catAx>
      <c:valAx>
        <c:axId val="44735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9546"/>
        <c:axId val="85734853"/>
      </c:lineChart>
      <c:catAx>
        <c:axId val="3979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853"/>
        <c:crossesAt val="0"/>
        <c:auto val="1"/>
        <c:lblAlgn val="ctr"/>
        <c:lblOffset val="100"/>
        <c:noMultiLvlLbl val="0"/>
      </c:catAx>
      <c:valAx>
        <c:axId val="85734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5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830464"/>
        <c:axId val="47591230"/>
      </c:barChart>
      <c:catAx>
        <c:axId val="1483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230"/>
        <c:auto val="1"/>
        <c:lblAlgn val="ctr"/>
        <c:lblOffset val="100"/>
        <c:noMultiLvlLbl val="0"/>
      </c:catAx>
      <c:valAx>
        <c:axId val="47591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336747"/>
        <c:axId val="50213212"/>
      </c:bubbleChart>
      <c:valAx>
        <c:axId val="4333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212"/>
        <c:crossesAt val="0"/>
        <c:crossBetween val="midCat"/>
      </c:valAx>
      <c:valAx>
        <c:axId val="5021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423978"/>
        <c:axId val="72116256"/>
      </c:areaChart>
      <c:catAx>
        <c:axId val="1542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256"/>
        <c:auto val="1"/>
        <c:lblAlgn val="ctr"/>
        <c:lblOffset val="100"/>
        <c:noMultiLvlLbl val="0"/>
      </c:catAx>
      <c:valAx>
        <c:axId val="72116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702642"/>
        <c:axId val="16572002"/>
      </c:radarChart>
      <c:catAx>
        <c:axId val="967026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72002"/>
        <c:auto val="1"/>
        <c:lblAlgn val="ctr"/>
        <c:lblOffset val="100"/>
        <c:noMultiLvlLbl val="0"/>
      </c:catAx>
      <c:valAx>
        <c:axId val="16572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0196"/>
        <c:axId val="4174462"/>
      </c:lineChart>
      <c:catAx>
        <c:axId val="7279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62"/>
        <c:auto val="1"/>
        <c:lblAlgn val="ctr"/>
        <c:lblOffset val="100"/>
        <c:noMultiLvlLbl val="0"/>
      </c:catAx>
      <c:valAx>
        <c:axId val="4174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636964"/>
        <c:axId val="46954044"/>
      </c:bubbleChart>
      <c:valAx>
        <c:axId val="3063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044"/>
        <c:crossesAt val="0"/>
        <c:crossBetween val="midCat"/>
      </c:valAx>
      <c:valAx>
        <c:axId val="4695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364774"/>
        <c:axId val="84601030"/>
      </c:scatterChart>
      <c:valAx>
        <c:axId val="4136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030"/>
        <c:crossesAt val="0"/>
        <c:crossBetween val="midCat"/>
      </c:valAx>
      <c:valAx>
        <c:axId val="84601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1093"/>
        <c:axId val="35903809"/>
      </c:lineChart>
      <c:catAx>
        <c:axId val="9489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809"/>
        <c:crossesAt val="0"/>
        <c:auto val="1"/>
        <c:lblAlgn val="ctr"/>
        <c:lblOffset val="100"/>
        <c:noMultiLvlLbl val="0"/>
      </c:catAx>
      <c:valAx>
        <c:axId val="35903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28743"/>
        <c:axId val="11435549"/>
      </c:barChart>
      <c:catAx>
        <c:axId val="852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549"/>
        <c:crossesAt val="0"/>
        <c:auto val="1"/>
        <c:lblAlgn val="ctr"/>
        <c:lblOffset val="100"/>
        <c:noMultiLvlLbl val="0"/>
      </c:catAx>
      <c:valAx>
        <c:axId val="11435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244665"/>
        <c:axId val="6818593"/>
      </c:areaChart>
      <c:catAx>
        <c:axId val="2524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93"/>
        <c:crossesAt val="0"/>
        <c:auto val="1"/>
        <c:lblAlgn val="ctr"/>
        <c:lblOffset val="100"/>
        <c:noMultiLvlLbl val="0"/>
      </c:catAx>
      <c:valAx>
        <c:axId val="6818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117424"/>
        <c:axId val="80171570"/>
      </c:barChart>
      <c:catAx>
        <c:axId val="1611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570"/>
        <c:crossesAt val="0"/>
        <c:auto val="1"/>
        <c:lblAlgn val="ctr"/>
        <c:lblOffset val="100"/>
        <c:noMultiLvlLbl val="0"/>
      </c:catAx>
      <c:valAx>
        <c:axId val="801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828344"/>
        <c:axId val="37298585"/>
      </c:bubbleChart>
      <c:valAx>
        <c:axId val="6282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585"/>
        <c:crossesAt val="0"/>
        <c:crossBetween val="midCat"/>
      </c:valAx>
      <c:valAx>
        <c:axId val="3729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06400"/>
        <c:axId val="68104335"/>
      </c:bubbleChart>
      <c:valAx>
        <c:axId val="2820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335"/>
        <c:crossesAt val="0"/>
        <c:crossBetween val="midCat"/>
      </c:valAx>
      <c:valAx>
        <c:axId val="6810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036241"/>
        <c:axId val="42609749"/>
      </c:barChart>
      <c:catAx>
        <c:axId val="4903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749"/>
        <c:crossesAt val="0"/>
        <c:auto val="1"/>
        <c:lblAlgn val="ctr"/>
        <c:lblOffset val="100"/>
        <c:noMultiLvlLbl val="0"/>
      </c:catAx>
      <c:valAx>
        <c:axId val="4260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477002"/>
        <c:axId val="41508318"/>
      </c:barChart>
      <c:catAx>
        <c:axId val="20477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318"/>
        <c:crossesAt val="0"/>
        <c:auto val="1"/>
        <c:lblAlgn val="ctr"/>
        <c:lblOffset val="100"/>
        <c:noMultiLvlLbl val="0"/>
      </c:catAx>
      <c:valAx>
        <c:axId val="4150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33900"/>
        <c:axId val="80466947"/>
      </c:barChart>
      <c:catAx>
        <c:axId val="283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947"/>
        <c:crossesAt val="0"/>
        <c:auto val="1"/>
        <c:lblAlgn val="ctr"/>
        <c:lblOffset val="100"/>
        <c:noMultiLvlLbl val="0"/>
      </c:catAx>
      <c:valAx>
        <c:axId val="8046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