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49412"/>
        <c:axId val="94597231"/>
      </c:scatterChart>
      <c:valAx>
        <c:axId val="14249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231"/>
        <c:crossesAt val="0"/>
        <c:crossBetween val="midCat"/>
      </c:valAx>
      <c:valAx>
        <c:axId val="94597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9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68614"/>
        <c:axId val="80478607"/>
      </c:scatterChart>
      <c:valAx>
        <c:axId val="81868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8607"/>
        <c:crossesAt val="0"/>
        <c:crossBetween val="midCat"/>
      </c:valAx>
      <c:valAx>
        <c:axId val="80478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8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45827"/>
        <c:axId val="94863682"/>
      </c:scatterChart>
      <c:valAx>
        <c:axId val="67645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3682"/>
        <c:crossesAt val="0"/>
        <c:crossBetween val="midCat"/>
      </c:valAx>
      <c:valAx>
        <c:axId val="94863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5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71513"/>
        <c:axId val="30812959"/>
      </c:scatterChart>
      <c:valAx>
        <c:axId val="12171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2959"/>
        <c:crossesAt val="0"/>
        <c:crossBetween val="midCat"/>
      </c:valAx>
      <c:valAx>
        <c:axId val="30812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1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