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4006"/>
        <c:axId val="57946403"/>
      </c:barChart>
      <c:catAx>
        <c:axId val="46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403"/>
        <c:auto val="1"/>
        <c:lblAlgn val="ctr"/>
        <c:lblOffset val="100"/>
        <c:noMultiLvlLbl val="0"/>
      </c:catAx>
      <c:valAx>
        <c:axId val="579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6956"/>
        <c:axId val="60851303"/>
      </c:barChart>
      <c:catAx>
        <c:axId val="494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303"/>
        <c:auto val="1"/>
        <c:lblAlgn val="ctr"/>
        <c:lblOffset val="100"/>
        <c:noMultiLvlLbl val="0"/>
      </c:catAx>
      <c:valAx>
        <c:axId val="608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8772"/>
        <c:axId val="62537531"/>
      </c:barChart>
      <c:catAx>
        <c:axId val="266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31"/>
        <c:auto val="1"/>
        <c:lblAlgn val="ctr"/>
        <c:lblOffset val="100"/>
        <c:noMultiLvlLbl val="0"/>
      </c:catAx>
      <c:valAx>
        <c:axId val="625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7965"/>
        <c:axId val="83570001"/>
      </c:barChart>
      <c:catAx>
        <c:axId val="1555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001"/>
        <c:auto val="1"/>
        <c:lblAlgn val="ctr"/>
        <c:lblOffset val="100"/>
        <c:noMultiLvlLbl val="0"/>
      </c:catAx>
      <c:valAx>
        <c:axId val="835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2382"/>
        <c:axId val="38824382"/>
      </c:barChart>
      <c:catAx>
        <c:axId val="112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382"/>
        <c:auto val="1"/>
        <c:lblAlgn val="ctr"/>
        <c:lblOffset val="100"/>
        <c:noMultiLvlLbl val="0"/>
      </c:catAx>
      <c:valAx>
        <c:axId val="388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6428"/>
        <c:axId val="54766530"/>
      </c:barChart>
      <c:catAx>
        <c:axId val="124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530"/>
        <c:auto val="1"/>
        <c:lblAlgn val="ctr"/>
        <c:lblOffset val="100"/>
        <c:noMultiLvlLbl val="0"/>
      </c:catAx>
      <c:valAx>
        <c:axId val="547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4966"/>
        <c:axId val="63885926"/>
      </c:barChart>
      <c:catAx>
        <c:axId val="966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926"/>
        <c:auto val="1"/>
        <c:lblAlgn val="ctr"/>
        <c:lblOffset val="100"/>
        <c:noMultiLvlLbl val="0"/>
      </c:catAx>
      <c:valAx>
        <c:axId val="638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4017"/>
        <c:axId val="6597540"/>
      </c:barChart>
      <c:catAx>
        <c:axId val="372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0"/>
        <c:auto val="1"/>
        <c:lblAlgn val="ctr"/>
        <c:lblOffset val="100"/>
        <c:noMultiLvlLbl val="0"/>
      </c:catAx>
      <c:valAx>
        <c:axId val="65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3678"/>
        <c:axId val="83691959"/>
      </c:barChart>
      <c:catAx>
        <c:axId val="120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59"/>
        <c:auto val="1"/>
        <c:lblAlgn val="ctr"/>
        <c:lblOffset val="100"/>
        <c:noMultiLvlLbl val="0"/>
      </c:catAx>
      <c:valAx>
        <c:axId val="836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37986"/>
        <c:axId val="29571685"/>
      </c:barChart>
      <c:catAx>
        <c:axId val="999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85"/>
        <c:auto val="1"/>
        <c:lblAlgn val="ctr"/>
        <c:lblOffset val="100"/>
        <c:noMultiLvlLbl val="0"/>
      </c:catAx>
      <c:valAx>
        <c:axId val="295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24382"/>
        <c:axId val="89702496"/>
      </c:barChart>
      <c:catAx>
        <c:axId val="976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496"/>
        <c:auto val="1"/>
        <c:lblAlgn val="ctr"/>
        <c:lblOffset val="100"/>
        <c:noMultiLvlLbl val="0"/>
      </c:catAx>
      <c:valAx>
        <c:axId val="897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3620"/>
        <c:axId val="33735602"/>
      </c:barChart>
      <c:catAx>
        <c:axId val="375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602"/>
        <c:auto val="1"/>
        <c:lblAlgn val="ctr"/>
        <c:lblOffset val="100"/>
        <c:noMultiLvlLbl val="0"/>
      </c:catAx>
      <c:valAx>
        <c:axId val="33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6816"/>
        <c:axId val="90695069"/>
      </c:barChart>
      <c:catAx>
        <c:axId val="773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69"/>
        <c:auto val="1"/>
        <c:lblAlgn val="ctr"/>
        <c:lblOffset val="100"/>
        <c:noMultiLvlLbl val="0"/>
      </c:catAx>
      <c:valAx>
        <c:axId val="906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0420"/>
        <c:axId val="67078713"/>
      </c:barChart>
      <c:catAx>
        <c:axId val="395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713"/>
        <c:auto val="1"/>
        <c:lblAlgn val="ctr"/>
        <c:lblOffset val="100"/>
        <c:noMultiLvlLbl val="0"/>
      </c:catAx>
      <c:valAx>
        <c:axId val="670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8003"/>
        <c:axId val="15058536"/>
      </c:barChart>
      <c:catAx>
        <c:axId val="856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536"/>
        <c:auto val="1"/>
        <c:lblAlgn val="ctr"/>
        <c:lblOffset val="100"/>
        <c:noMultiLvlLbl val="0"/>
      </c:catAx>
      <c:valAx>
        <c:axId val="150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4627"/>
        <c:axId val="98385293"/>
      </c:barChart>
      <c:catAx>
        <c:axId val="632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93"/>
        <c:auto val="1"/>
        <c:lblAlgn val="ctr"/>
        <c:lblOffset val="100"/>
        <c:noMultiLvlLbl val="0"/>
      </c:catAx>
      <c:valAx>
        <c:axId val="983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25817"/>
        <c:axId val="80526041"/>
      </c:barChart>
      <c:catAx>
        <c:axId val="993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41"/>
        <c:auto val="1"/>
        <c:lblAlgn val="ctr"/>
        <c:lblOffset val="100"/>
        <c:noMultiLvlLbl val="0"/>
      </c:catAx>
      <c:valAx>
        <c:axId val="805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6690"/>
        <c:axId val="19562701"/>
      </c:barChart>
      <c:catAx>
        <c:axId val="319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01"/>
        <c:auto val="1"/>
        <c:lblAlgn val="ctr"/>
        <c:lblOffset val="100"/>
        <c:noMultiLvlLbl val="0"/>
      </c:catAx>
      <c:valAx>
        <c:axId val="195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