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24061"/>
        <c:axId val="28047243"/>
      </c:scatterChart>
      <c:valAx>
        <c:axId val="70524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243"/>
        <c:crossesAt val="0"/>
        <c:crossBetween val="midCat"/>
      </c:valAx>
      <c:valAx>
        <c:axId val="2804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74468"/>
        <c:axId val="43536475"/>
      </c:scatterChart>
      <c:valAx>
        <c:axId val="1307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75"/>
        <c:crossesAt val="0"/>
        <c:crossBetween val="midCat"/>
      </c:valAx>
      <c:valAx>
        <c:axId val="4353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