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2592703"/>
        <c:axId val="5764705"/>
      </c:scatterChart>
      <c:valAx>
        <c:axId val="12592703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4705"/>
        <c:crossBetween val="midCat"/>
        <c:majorUnit val="1"/>
      </c:valAx>
      <c:valAx>
        <c:axId val="576470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92703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