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79895"/>
        <c:axId val="16822616"/>
      </c:scatterChart>
      <c:valAx>
        <c:axId val="8937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16"/>
        <c:crossesAt val="0"/>
        <c:crossBetween val="midCat"/>
      </c:valAx>
      <c:valAx>
        <c:axId val="168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207"/>
        <c:axId val="73884892"/>
      </c:scatterChart>
      <c:valAx>
        <c:axId val="642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892"/>
        <c:crossesAt val="0"/>
        <c:crossBetween val="midCat"/>
      </c:valAx>
      <c:valAx>
        <c:axId val="7388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6349"/>
        <c:axId val="41574753"/>
      </c:scatterChart>
      <c:valAx>
        <c:axId val="6385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753"/>
        <c:crossesAt val="0"/>
        <c:crossBetween val="midCat"/>
      </c:valAx>
      <c:valAx>
        <c:axId val="4157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3259"/>
        <c:axId val="12052468"/>
      </c:scatterChart>
      <c:valAx>
        <c:axId val="4778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68"/>
        <c:crossesAt val="0"/>
        <c:crossBetween val="midCat"/>
      </c:valAx>
      <c:valAx>
        <c:axId val="1205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