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1212"/>
        <c:axId val="83865180"/>
      </c:scatterChart>
      <c:valAx>
        <c:axId val="940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180"/>
        <c:crossesAt val="0"/>
        <c:crossBetween val="midCat"/>
      </c:valAx>
      <c:valAx>
        <c:axId val="8386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22479"/>
        <c:axId val="51042616"/>
      </c:scatterChart>
      <c:valAx>
        <c:axId val="6072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616"/>
        <c:crossesAt val="0"/>
        <c:crossBetween val="midCat"/>
      </c:valAx>
      <c:valAx>
        <c:axId val="5104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83804"/>
        <c:axId val="70446086"/>
      </c:scatterChart>
      <c:valAx>
        <c:axId val="7288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086"/>
        <c:crossesAt val="0"/>
        <c:crossBetween val="midCat"/>
      </c:valAx>
      <c:valAx>
        <c:axId val="7044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3459"/>
        <c:axId val="65605779"/>
      </c:scatterChart>
      <c:valAx>
        <c:axId val="3671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779"/>
        <c:crossesAt val="0"/>
        <c:crossBetween val="midCat"/>
      </c:valAx>
      <c:valAx>
        <c:axId val="6560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